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C95294C-49D3-4464-B8F7-370A3F2D21A2}">
  <header guid="{60F24855-B2D2-4AAC-BDC3-A097A677B6A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297E69E-DE2F-429B-BAF2-C3A12FD4A1A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150128E-8971-4247-B1A6-CFEC74B92AC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834014F-516D-4A65-AA5A-4D3A9314F7B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E965F0E-8976-49C0-A99C-AC0CD5BE5F3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F5601BB-874D-4086-8A32-C5438A65819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3828607-3D3A-4FE3-8023-68C3C240059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246AB5B-99ED-4E9A-A7C3-CA23E2B96BC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A1E6149-9179-4EE1-AEB6-BC8A4ADEE80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D49D3FF-A396-4F91-8C83-5AE77D61A32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08EB586-6106-4697-BCB5-C523E8DCBCF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FEECD0D-FF9E-4E1D-B995-E256319D7F5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16869FC-3B05-48BB-B18B-2F0FA670B32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5354486-4C44-43B5-8ADC-556371E5155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A6207F6-3955-498A-A4FF-46DF4BB83DC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FC5E938-2E66-4D46-BF9E-E5706AEB427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1805A6B-0992-464E-8E47-A18CFAB2B7A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BFC4079-072E-429F-A192-87A0D96409C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3471754-512F-41E4-846A-DF9F076DAE2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CD42AD9-F816-4AF6-941E-60FD97CBADB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310E935-B1B4-4602-8304-108813A6041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807F1D0-9D1A-4E76-9B1B-A744911A3A2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05D92B3-AF85-411D-90C6-AAF39EF1E14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A60B3FF-2BA8-4341-9F86-0B025B8186B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A14F908-5D38-4E52-A9A4-8ECE84D4E0F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ACFC099-51E1-41D0-970A-DFEFABABBFA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E943452-82EB-4588-A4B8-F5125514C19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4F1CCC3-B2D5-4CFE-8140-D4F00A9670B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FE59D0C-30A2-4689-8C50-0E642B0F89A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36E75D6-89CE-413B-9CEB-9D082869580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47D26E7-DFA1-4BBE-948F-9CC36399485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42828DD-8F93-4CEE-82E4-CC2AFD75758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756C942-C337-496D-91BD-215F5EA7EBA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E997C4C-669E-49B9-A871-658CA3691C8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95B3AB3-A332-478C-86B1-E213127CA55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F9C5671-9D9C-4343-805B-7CBE23DD6EB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0A11CF3-03C2-433C-9B83-F29BE6609EA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2BB2336-C6A2-4975-B57F-767881DD8A0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B3B6790-2FF7-4CB7-9442-5105F1B6E57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AE71D50-E33F-4C53-A2D1-0844327BB2E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02122CA-A572-4B2C-A8CE-1C716CCE2EC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A464987-8422-4DCD-9C53-07E43D308D0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DED5065-9447-4E76-ACF0-FC47D71C63A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F6F55A0-8494-414F-AF37-DC1FBAA9B00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7CBE9F3-E4C1-42C4-B98C-528A120A280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427D038-9776-4DB9-B175-D6C26267F2A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F30FFBF-6FB8-4AB9-934A-82B97794FC2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3003631-A5EA-4975-900B-5A48BB134C06}"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4F9DEA0-8EC4-4296-9AA8-4F12876EDFB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312880B-E42C-4F93-B188-7EC55460131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934025A-9477-4C22-9212-4C44EA57DF9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5EAE781-8F63-437B-A7B9-1ECE383CB52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A7DBBAA-0D7A-40AC-B849-5EF364F474F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A3B7809-BB31-41D3-87B1-B8C02DC6240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E8A5A31-8303-4C75-8F05-7D32AED8566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71FBF4A-1FCB-42E2-A17A-251FF4D2B60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FCF3176-1BBB-490B-9013-CB469FDB094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ECC66F3-87E2-47F0-A62C-0DA389A05C9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D6A3E75-44D5-4590-A659-36E835F3F6E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02EAD2A-412A-4EE7-9211-16D9B61D76C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EEDB378-8283-4045-BC99-4C0A61EFC03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B7712C9-52A1-4EE1-83E9-8AEF67BDE57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C599D42-B552-4C58-90E9-78DF51F4630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1D54959-96CD-4531-B2F2-633F9CA11FD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7CAF0EB-AE16-4D62-983E-BDCCB91E375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20C7954-6987-4D87-9BE0-B73B81FC842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43167FB-5B6A-4B54-8271-1232DDC37CA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4928AAE-23DE-4598-B0D2-96004D78F17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901D1CC-83D1-4A16-916D-2DA094040F2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FFFA437-235B-49E7-A821-DB554221E1D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E93BC3C-5890-408A-B9C0-7105EAE121B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E1C29F6-5C6B-40FC-8197-B07CBFDFE58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48A1DB3-DB77-4399-BD77-433D37980D8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9DDC78E-1137-403E-A30E-D03EBAF4B36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06DDBBB-B6A0-45F3-BE7E-2A9442CE123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8387C2D-9081-4BE8-A070-4226882FA3F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C6890A2-1DF5-4FB9-9504-A491CA18524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16E4340-27CD-44D8-81CF-42F7803E891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59BC9E1-4297-4D32-914E-C4A0BE08938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B0ED5F3-13AA-4CBF-8D46-7F1C1540FB1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6E0BE1A-E20E-472A-B730-BC317A500F7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E09E23E-0BE0-4E00-AB74-A5F48406DE2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68CF079-6012-496B-A338-77FFBA4E68C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0D24C43-32FB-4E6E-8249-3B9C8966842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70EA363-B895-4740-9B15-C5A0463EB78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64326AF-EB06-4DB0-A601-120385890F4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28C64E8-65E4-4661-B5CC-B6C7D25DDD7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0FDE212-1A43-438B-B618-6B200AE02A3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2A3574E-539F-4139-9676-559875A5072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A817560-1547-48F5-861F-375FC7A1C87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667371A-E6AE-49D5-B691-0868839887D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881FBFE-0CEC-4B12-9CE4-6E75BDC945C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F143D18-10D7-48C7-AB2D-685F76D22EB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3985D1F-A1F1-4460-8EF3-AA9668649BE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2DDF7E6-DE85-44E3-8B43-8A8AE67F8E7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4F73745-C900-4127-81C3-188E64D241A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5112083-A5BD-4D40-97AE-CCF57B09FF2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C6AE8EF-55A8-4E91-BC28-8B7904BA2E3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7E34699-482B-4414-8BCC-65E6D10FE8B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73DEC15-674C-44F3-BAEB-3B76D2C6ABF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2C7027D-1F08-4E49-AD9A-597B54302DE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09E88D6-9FAC-4F65-B2AF-A736BB31D5C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A149A72-CF0C-4512-9793-3F23CB4968D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85DFF7E-63D2-40D0-A51E-A4F3F20D686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C95294C-49D3-4464-B8F7-370A3F2D21A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