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9C13C81-3F5F-4AD8-8D0E-6F4B64B2B29F}">
  <header guid="{810C25AC-5A4E-4E25-A866-043B9A57E30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1CCA382-39ED-4274-997D-1D348D1A18F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125D750-AD35-4B8D-B454-61756245C36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7A71937-8661-4635-89C3-CA68A3FB2D7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5764AFC-5FD8-4A82-8DB3-2C6D764A75B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62C9E16-B0F6-4DC4-9C78-517BCF4104F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DD0E257-814E-4E38-9E75-0F536A60AA9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1A13D60-AA68-4A3F-8F1F-0ED58C896AC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4E367E8-B929-4637-B1FD-6A1B2C66D7F8}"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66A3391-C77A-42B9-96CA-AE78537D90E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0550C66-38CF-4866-AB4F-8192F7E918B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96BBE0E-BD8D-4652-A19B-03F28C9AC00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F8F7899-71DD-4DEA-A6BA-D6907A4BE78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50668C6-D77E-4A37-AB43-6891AC0CAFA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2A0845F-E69B-4330-96E0-2F93AA7F013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760671E-870D-4F2A-807E-6B21AC105F0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C4222F0-75B7-4DDC-B7DA-5BC5CE4726E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08FDF99-CA54-4FF4-9095-200BC5F569B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9FB48B0-EFF3-4132-B471-581073F1717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E4B3C60-1A19-48D4-BF10-E7B25928827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740AAEA-12CC-40E5-86E9-8A62389DCAE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A85C559-1779-4E25-B7A9-B2657F88385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C7FC260-6510-45A2-AADD-A8B91609073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8E543AD-ECE3-4123-909B-B39093EB324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FC77DB2-3DCD-45A4-A436-FF7662658BA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15AABE1-4DB2-43C9-BD6F-9A17ED2AAFD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7672F60-8F3C-4F11-8A17-ABC10360984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BA7C7BEB-62F3-44D4-9EA8-8B574C03461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39A63D0-B5A0-49E9-AEBD-D7C04C0814A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32E91E1-2F41-42AF-B816-868156C9230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B607FE2-2458-4C64-8BD0-0784C90A17A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3BC2897-4ABC-483C-99A4-205C3479D2B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3CF06FB1-CDE7-4E71-9DFE-90C7A1E2B11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8AFAF59-30ED-48EA-96D1-D1485792DB9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FA536B9-1469-4BF3-918C-0AEF3E45EA5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D408973-07E1-4A58-AC94-8A5C7B66887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DCF6999-7C07-4D69-8E71-37BE90B9789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37AD19B-EBF2-454E-AB3E-FD8516C10F1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BB6F316-35B0-4BBE-A732-226145064FD8}"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CCA35AE-33EF-4DBA-BB63-9D8A7CB3DC9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0306D52-D29A-41F0-AAED-F0188FB9FD8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F6E9B60-4885-421E-9C6C-90152985963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77A19E5-1413-48B6-B212-4BE319A326E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6881EB9-21FD-42E4-AF56-F34258431DE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E7ECBC4-8702-492F-929D-12CBEEE075B5}"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E6CCE67-945F-43C2-ABC4-226AE05CAE4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2CB6AEF-47E5-41A5-BFCF-2BABCDB13E7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DE1C9D2-E303-450A-B12C-B6B90C3A64C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07B5E54-6C5C-49CC-B226-4839D43C6A8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642C47A-2474-4E02-81EB-ACF35481170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6D493E6-D7F4-4AA9-9E29-AAD51030F65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5D531AF-71CF-4A4F-B1DC-EA5AEC06C9C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2AEE8DB-CAC6-4A77-BDD7-C29BD6B72DA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7C1B8548-A8BB-47E4-9E26-AEF0A5BF3A9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03718C2-ADA0-48F0-A9A8-EC1FC353752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056BE52-CBC5-46B1-986C-435AE2D5F2D5}"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4FFE3E9C-06A8-4B5B-BDF0-BE96444A77C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A33658F-1E0F-4788-8011-6C2CDCFEB31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B719791-D60F-4EA2-AA59-0A90C626A91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80A7204-B323-46AB-88CD-8B4F204A1DA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1F8617E-EF07-471B-99A1-40D5954947B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F32489A-A3F8-4CA6-B520-481F71815790}"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3FFA6B8-5DEA-4EDB-B083-A73BF7DEAA0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14FDB52-996F-4CC1-8036-BFF2D773DF3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6448CD5-D58B-422E-994C-CA9F5EEBA32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3041A6B-5AB9-4298-BA82-AAB479BB8C1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14BBEEF-158A-4420-A26D-9BE68F3F19F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A8FB56C-F82B-4800-A903-B340532E98C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73F1619-8F6A-4391-B746-A72C5F100BA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D6A50EC-0756-4FE2-BD25-7B9328C7FF7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0F79BE23-5E3A-4C0A-88DB-C4031BDDF65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E3596E3-02D6-4334-B248-BFB8DB0D053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8F5AE7A6-17F6-4F2E-B501-A64487C6962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120617F-82EB-4953-A1A5-5CB76FF9D78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1B0BA7F-4DED-4D13-BBD6-A371DED1F967}"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40FAFE3-510E-42E1-BF41-15CB806DACA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9D43C2C-A5C7-4601-A034-932CCA8E787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8DFF33F-447A-4411-8679-5F4E93DF25A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D6DE7CC8-5B2A-4631-BB65-00C2B9F8248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C7AEC12-973F-4B52-904F-03DF65E0297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3DBE29B-873C-4422-B71C-8CBA1E7A8690}"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3516ECA-6AEB-4E69-9055-75A1436CB3B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38C2357-13A6-463A-B7D5-5DFD46C12EE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F8C516A-F526-45EE-97A5-D8A0170C64F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7C47323-FB5B-4FD9-A2AF-15B7779B6E3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516BDF2-440F-46A1-9528-C8984A4E6ED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93C1DFA-2E1F-4B4C-94F8-B39957D51B3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F89419C-B40C-4FEA-AB13-78F414F5B90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BE57185-7D69-4817-A472-DDDE21B797AE}"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CAC081B-B687-483E-8255-A6B8682B0790}"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587FFE9-5429-4CF9-A947-274E2995E20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9723A39D-F373-452D-B489-676477BD509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5546E55-C1B8-4592-B7C7-9AFC80AEEFB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A37705D-752C-4FFF-9397-CDA328FE82D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4AE7618-CBBA-4391-BE90-6F721BAC691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8538B04-5E81-4D0B-8007-6502B926B4A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0831418-5FE8-4E39-B9CC-633C8BC2FD8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000A278-B5DF-4FE5-8B17-2D8ACF79F4D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72FD3A8-6783-47AC-8740-DAACCF3469C8}"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E68E5C3-C254-499E-B8AB-A955E6B31F5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1DEE6D4-BD05-465B-A492-EB3FEE80F6C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147CD58-9AF8-423A-85AC-A6E0CBDFE96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001C832-5EA8-4579-80B6-699B7307FB4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9D3B7EA-E6E6-4449-A67E-4B25D0CD838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9C13C81-3F5F-4AD8-8D0E-6F4B64B2B29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