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8DCFD9A-EBEC-4539-8EFC-5E7E574551C4}">
  <header guid="{10551CDC-E216-41CB-B720-DD98F6ED8AF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FE995AC-8AC9-4420-B20C-CABAD83DA49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0E9D338-85DD-478E-B563-12723840DFF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D4288EF-DF51-48ED-B7B7-B26A9050BB2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34F07AA-3381-4419-A3D2-2BDA0688CC9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37B2317-622F-418B-BF23-5C210AB54BC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84C473F-904C-4013-BB9B-F9401E4C11C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51852F9-5684-4E6D-8798-A10E298DC25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EB72BBE-F628-4DAF-A1D6-A240C9A8032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B1C753E-2ADD-4886-A691-8D8874A58B0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27C290E-C5C4-4A28-91C8-817757D0A1C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673829E-27DD-450A-B307-FD1082B4B4C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688F93A-85E4-4953-A3E4-BECA18BFC4B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8847EFA-58FC-44DA-8ADD-0A379B2B943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FC8DA90-336C-4717-9D98-28C8A12F53C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D72BCA2-5E30-44D7-9BBA-9D7C5E160C3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DBB1772-019C-4178-8526-1A4705FC7EF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26C50E0-20C2-4E27-892F-9CEFAD86504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454275C-0D0A-4CE1-AD08-0A1724F8BDB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DCEFE19-DD73-44C2-BEFB-4A7CEA66E09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44A766B-C95D-402F-804A-A90F107223F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16A18EE-D056-4B4B-AC44-F123080E434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2C3589C-76A3-47D7-BC88-08E31002C6D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BF2A2B5-E1CC-4401-AEF4-3822F2970A5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2A830F0-8F93-4D88-A64A-2223BAB01BB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35DEEEE-C232-4C16-8AB6-055C79D1C2F5}"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8FB99FC-76E4-4962-BC3C-007EBBEBD1D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640EF50-0BC8-463B-95E2-E3E8604A673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9032B15-037E-4D57-8CDF-C8594CC4B78D}"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BEB16E8-5325-4901-9D47-7990962C034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EE00B31-D458-4AF2-9AB1-0A5E1B97423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BC69B5E-433E-4858-B1B1-CB738795288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20ED920-AD2A-4275-B6A1-84B7DC32D7D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45CBE13-E35D-4AFC-AE9B-FB8F7849BEE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662EE45-B7B3-446F-931E-16F1E210814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78377F8-0279-40DE-871A-D45A917C462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B7AE7E76-F4FC-4C5B-A163-657E64DC2E5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0812835-FEC4-4DE9-9484-F5B8FE1B59D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AB0421E-430D-451E-8D1A-42CDC266C2B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E7C04F4-FA65-4E85-B5DE-4DFC5C9CB26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D886A90-E529-45C7-97CB-18EED86199B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F18FC2B-5AC1-42D7-BF39-2988B78C09F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8BFB2B1-C053-4178-BE8E-0AE6D9A5BA1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6A3D300B-B7B6-4983-9FB5-657C73556AD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65A6635-292A-4ECB-A0D5-53F20AE76DD0}"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8E50163-3B74-4282-929F-E0F8A0E153B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E7807BE-C958-4A54-B53E-81C3C12E6E9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944A42F3-809C-41B4-8CDF-E4B7B402D27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D69230E-F30C-4658-BE83-ACB944B57D8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736BBE0-0D5B-4B4B-BCB1-C6E619D420B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3E1061B-621A-4347-AE0C-9B7E2FF46F3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6A09849-E24C-41E2-9BDF-AFF9C253AF0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C1136D9-0F41-4743-8E54-4ACD24C7186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FECD746-C374-43A0-B7EF-C5DB60C9A58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E10BB97-29EC-4CDA-B1C7-557B406029E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0B800A2-E338-4A56-852B-53775A68C58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5DFF4B3-1D5A-4350-8A2B-8A76462548C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0021F5D-56B7-475F-A130-D3801ACA1BC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E0BEB77-7B7A-48F1-85F1-C93CB11B4C4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297C229-A792-4AC5-95A2-8CC7364981C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3EBC782-8D55-4DF6-A6D3-7261D3F8C10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CA31917-16A9-469C-AAFA-901EEF5E66A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56FE7D6-0635-431E-974B-8500EF55491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737032A-005C-490D-BACC-0761205BE03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8025A27-9633-48EC-B0FA-B5025B6CDF6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0F13A54-1CD3-4D47-8FDC-9614430488B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509A7C7-D6A0-4312-95C9-B8F91CF0495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58EE6F8-B4BB-4DB7-954E-0686E316889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D23E4208-CA19-46AF-9953-24F64B5372D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7561DEA-8293-40A0-AAE7-4B4832B86FD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6ED7075-A623-44E1-9DCF-BA1C97CD4E8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C2E1BC2-BEE8-4F91-AFC7-78EE35F6F9B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B6185CF-7A6D-45D2-AF0A-160C79A32D9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D82AC0A-0C66-4791-AB5E-C46BBCDD8AA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7AA93C8-7866-48ED-86B0-801B683C15C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45072CA-D0AE-4D65-833C-3390C7301A2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82773F4-82A2-477C-A386-E4A7E356F15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E0AFCEB-E275-4351-B954-6B955BCEBC7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315DC82-BD87-4097-A90C-FF46427102C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C378DFA-7A5E-4845-A54E-2DF00A25780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59B15BE-C15A-467B-A4B2-9ECBD9A418E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C9890FA-8206-4C8B-8589-D3026A53F50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8DD2685-08BB-4FAF-9095-58D32F97B2D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9470D33-5F13-43E6-BDCB-EF5B9233E0A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9851112-EDDD-4CD7-B9B7-F832CD6D51B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C27EC76-AFB0-4BEA-AC49-61A73BD52D8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5D5DC90-7A26-40D8-8346-A5F2185CBBD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783986B-1833-4F7D-85F1-9A902443936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E98B9E37-0AA8-4ABE-BA74-5ABA1C8CCA1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D5D1EFA-32F3-4EF9-99E2-738E884D067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D440358-8DE3-4E4F-9C38-1876E0ADF60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9A43763-CCA9-400A-A9E4-190454597E1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F48C448-30DE-4C4E-B7B1-73CEE1F0385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F92A81A-A318-4F92-AD29-D5F0DB6835C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21FC49E-6280-4535-A25D-B6A5D1457927}"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0A4D3CB-2815-4722-9BBC-7BCB9B7E5D4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8BE8FE7-95D3-411A-AA76-3C71DEABF12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5CEFFF1-61CE-44B5-9167-CD02516D3AB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21B7C83-9E94-4376-9721-CD03C3132CB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DFDDC55-9047-4393-B3EE-BDA41A207C3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9D0DB1A-31C9-49A8-9C2B-034A8A0EE65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A3D8AA9-C00B-4E33-9609-D8E23B619BF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EC937BE-3ADF-4D54-B2D2-4105A0AC424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AB59825-4A33-4538-A521-B6CE920E3E0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8DCFD9A-EBEC-4539-8EFC-5E7E574551C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