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4E0D5F2-FA06-44DF-84CD-BC01A6F494B5}">
  <header guid="{A76096A4-DEB7-4FE2-A6EC-696F298F676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4887965-27EA-40E7-A5C6-3017B3362E2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FF541F3-AC2E-4DE9-8D98-60426F7DD9F8}"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A92FC44-2F13-4C50-99DA-F34539D0724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F9EB1C3-4BC3-431B-AA52-4AA2654AEEB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8EBD633C-1229-41BD-9886-1E1C5D05181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35860A3-2D97-4704-9637-AF3DAD3F883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27DC50D-732C-431A-8A00-7DE705B0717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D3A1779-D640-4013-ADD7-9CD8E9EF9C1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B35CC87-E0C7-4E51-9874-77E1216CA67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C664D86-C515-4C85-9C22-C5A93E74B7D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AC38862-A092-4A86-9318-3ED220B0B45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EE77C49-AAC8-4BF3-A43A-A6827227AFE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4DDD123-6F09-4351-AAED-5D721D2E7425}"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0BEFC8E-34F4-4E93-8075-F94F3EB4E13A}"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132A9DB-6EBD-47C1-87C8-538F95F4DFA3}"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482A1D1D-C70C-4A2B-8074-5438AFC5D0D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0A4B83A-4FFB-408B-BBB1-A62588011C9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8231751-D6BD-48CC-87F2-9FB8C6BE2C4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4A4766E-E37E-4E4B-84F7-51111314457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02A9D965-FC86-4325-9B8D-FDC63E556A5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3BB3CCF-C0DF-4BE4-831B-640293C8C65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43342B9-E3A8-4F37-9383-CC74774B108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FF3C51F-F1D0-4B7F-A9AF-9998CA85E08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C71BFEA-6748-4F0D-942E-DA1E640B25BD}"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52B62727-3D5E-43EF-BDFB-191F4EE10C0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B700E13D-9864-4F7D-A51C-6F400E59AB0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B7436DB4-98AC-493D-92FD-D064947CBD8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E0F0EBA-3812-4827-952F-3CD7475EC504}"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559ADAC-FAFC-472E-B407-30742FFE3D64}"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735B9EB-1C12-40EB-B2A0-C19360D1B83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19F6207-27CF-4C4D-9B76-CD87BC85F21C}"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4D5CFA9-280F-44FC-B149-A7A1D4FE637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646C215-C5F4-48D1-AF3F-C17BCEDE8BA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F8B677B-4A3B-445C-A4C8-A024CC8CC57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A956A1A-7FFB-4393-943E-650F00A85A4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E5D505A-0AED-4DCA-A528-D0427398D39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52CE333-F804-4A08-975D-41B5560591E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7023110-D19D-4EF7-9AFE-1A93F73B1B2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F54085B-4868-43BE-B03A-C3CA82206EC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1C86623-8BAE-4C8A-90F4-F41908B24AC6}"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499C4241-F923-4FB7-B621-59F7D012367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4186605-C2EC-4F9F-9258-9E5F78CB84C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ED608353-7FD1-48BE-88E6-D6D2D55E416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4F6AC6C-B271-4639-A20C-5F6D952BDF7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6911DCD-3FF5-4749-8410-A1E5C589A1E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4D5FE6E-4EDA-4F1F-9916-966C61651FF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0D6ACE1-7534-47AB-8249-E69A7947190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41CBF45-8789-4EB9-847C-7E1C58F41A1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70408BD-B3B2-4E86-94BC-F962118E4DD8}"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E34F1A1-2520-4A17-A0BF-42B8BCEE4342}"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BCEEA5C-6202-41CF-AD40-6062D045FFC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8BF71C0-A787-4F23-A9C7-4EAF0A45631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E117F89-6E35-457D-905A-B4A491665C2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C99CC238-AC47-49FF-9924-58ED1263725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45D7CE5-9D7E-4EB4-869D-654041659FE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6790D15-1D00-4A61-9550-9A86A62C2A3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DCF9847-3392-4EC0-AA0C-64EB5344E501}"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666FBDB-51B9-4CA2-983A-2FF6DF77BEC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6E0438B-A46B-436D-9E55-1A694256217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45BCE3E1-3A1C-4D92-9E71-A5914143495C}"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7E577EF-C73D-48B8-811A-AB34486619F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C1A458B9-B720-4FFF-8811-88E1DCDC0B3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87272AD-2250-49AF-8DF3-81060F2C239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7419A9DE-4B91-4CAB-89FE-2B9E9E972EEE}"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4E87C96-D73D-4E6C-9BBE-A8BB233C417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65425D6-56D5-403C-98BD-6E3B73048BB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523FCD8-F431-4181-977D-ACBB6D42EAF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F786E4F-C7F7-492D-8660-E3C876F030C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1487408-E9A2-44CA-AF9C-7D215881E5E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37F9CFB-1D22-4C3D-8302-72B2C5A891F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A0EB731-D722-442A-A11A-3D7EC6CD33B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CC7828F-0B0A-4B32-9D9C-994EC15F1B66}"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F45F2BC-8689-4896-A4CD-2C137AF3B53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8AFFCBD-7742-4A5A-AE0F-7F7A88734E1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0D56621D-E866-475F-8A27-2EB7E71BB6C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4B2A196-033C-4CDE-868E-AEC6813B9A5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AD21FD5-55BE-46CF-8377-860BEF494A60}"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E3ACDD7-8FF8-438C-9E49-7CA1203CBE1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F2148C11-E975-4EFB-B855-7ED18FF08D3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ABB089A-2CE2-4CD0-A233-137E65595A7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E3393B8-50E9-4824-8C14-39E2DECDA87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C4B333EE-E4C8-45CD-8454-7E70F9C14D3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CB91EEF-D4C0-44E7-9A52-DE4DA7B4503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55AF5B3-948E-4653-A57C-1E4AEACAFEA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F64721E-7D0F-4670-BAA4-A2B28F946F5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030EDE9-15E3-4C42-9529-05EE7DC43AB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ABA9A57-0348-4221-B680-A1BA65BA06E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E9359FD-E5AE-47FF-B4C1-33E9338623D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7AAC8F7-8D9B-4B4F-A2A7-331971CD8D73}"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3049AE5-F1B6-4C5E-ABE0-56B7AEF88508}"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6B01DA2-9F7D-4C60-843C-6A90CA49C1B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0FDA559-D201-4D1A-BFE3-10560AD6186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CA0925A2-D548-4255-A8FE-0BC838ADD54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7343A44-6757-4016-AA62-379E841EA8F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EA135CB-99B0-41E7-87C9-BF1361C3C11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CA99D78-23EF-409E-AFE2-3D586B996CA8}"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079E05F-79EE-4FF8-85E7-D3C80A406B4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8F7B852-01CF-4262-B6B5-97341264C19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170699D-C4D7-44E0-BBFF-C99B308088A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7D32D7D-04A5-44A1-B4E2-993EE4144A3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9CC9AC6-75F7-425F-A379-98F6F39F624A}"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E0B3049-6101-490B-8D63-EF048440A9A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6FDCE69-4637-41A7-ABBA-9DBAA9DF998F}"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4E0D5F2-FA06-44DF-84CD-BC01A6F494B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