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702C4CEE-DD6B-4AF6-BF07-A7DD581DAFCE}">
  <header guid="{B203362F-8931-47E8-8753-4CBDF6CB416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0837F46E-8921-4D34-87B4-9F82F689A4A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9742A7EC-1C3A-4594-A9D2-979E9089B563}"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B49E83D2-E6B9-4187-8577-661EB815191B}"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8D83C7A0-C2DB-49ED-A3A6-BCD75030730A}"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39B3861-67BA-4B30-A98F-266BB9ECF00F}"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F15EA27F-222C-4642-82E7-D1622D18B01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B62C348-1EEA-4EFD-9E8F-24A7C8F31E1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5495BFA1-294E-4834-ACE2-509449EFD9F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2514732-C70C-4B04-B3D6-F7098E25EAD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C838098-42EF-4BC7-B996-217AD975833F}"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88AC300-6D49-47A3-B4FE-4B130DE9373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CD8BC182-A8D0-4E59-9180-01AD1A6EAD73}"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B5EC1C47-3598-48E3-8836-4A022075D99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C4FA4DF-C2A5-49D9-A501-FCF9847C0731}"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7CFD8926-BD75-4991-B24B-54AD92140B4A}"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94234EE-1C71-4FD6-A2FC-5C69E21096F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A080DEB5-E2F9-4181-BD7C-912201EBFE7C}"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6948C9F7-A8D5-4301-BF0E-D2763AC072C1}"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F4373CB8-37F5-4B10-B6D5-6CD9A7D1CCF1}"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D8175741-A762-4C6F-A7D0-101763DF5B1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B62F41D-1ACF-4874-8084-86630AA6F491}"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6EB7088-E808-4C6D-97D8-2E16CCB8509D}"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ADC6284-36FB-4FA0-AA3C-78D2F1F035DB}"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346F651-DA20-4536-9CB5-E62923136961}"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475BD55-85A7-4A60-B413-D39E7580A2A2}"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DB857D8C-2AB9-44B7-A3A9-3956E361689C}"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CABCD9C-7B7D-4778-B3F6-6CD5F999449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F21FC043-4F54-4D96-8A4E-CA6E0D185BE2}"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D8148C53-26E8-4AC2-B7EC-182350EE5503}"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540EC5A-F1D9-4D78-A103-EA68CC7D8366}"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CB3D7A93-78DD-495A-BA0D-845353429A0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8981938-F081-46ED-92C2-E949B335B2AB}"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06005950-B425-4EC2-A616-2F64D5AB51F8}"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7E36938E-B0A3-4BBA-B1FB-B293D7090A2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847E697-7B88-4E24-A30A-9281675ED56E}"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52C238C-DA5A-4010-A7E9-E0055E172C8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0C658D00-3C99-447A-96FC-D785170085E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AC1C5A80-C287-41DD-8ACE-DF12C88BE24D}"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F707671F-36CF-4E27-85FD-3567D6D3E2F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3CED94D-9DB4-42DD-AB4F-CEC99E7D4C96}"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55B7F5C-278C-4862-8775-C65A80339262}"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BE93901-3694-417B-86D4-DEB72D7ED889}"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792F6C5B-0188-4A62-93CE-71F2DE99683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75C50B3-CE12-494F-859B-C523EF5BBCC6}"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A9BF3B6A-B475-431C-B4EE-6CE37515F6D0}"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E84DB6BC-D96F-4BB6-BE9C-14F7C17FC3B6}"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E6AC787-EFB2-42E0-85BB-F832F83C7057}"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2CE88F8A-9160-4555-9B3E-AEC52BFBC96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AC9D09FA-8AF1-4018-A741-B2A9A149758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F4B8C6FF-72A9-4B57-843C-173A15F28E56}"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74D46DD-1DBA-40CB-B456-AE897A451E6F}"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CB40E71E-B4DE-4DDD-BCC7-AC33A71E8574}"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534D581-1BDA-4051-9CBC-E78E5A5E839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FAEB05F-9A98-4268-AE93-43FF40528C08}"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A0FBF853-03C7-48DA-B056-6B2811623C0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92E75DE5-57FA-4832-BFFE-D99B01CAC9B7}"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77C8D34-F782-4EDA-AF3F-8CCC07926206}"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86375121-C227-409C-8AC3-313B0C1F6EF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15A3E2CB-398B-4078-BB71-7EE219AD7602}"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F81F66D-9878-494E-9F59-7A8666A4E8C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3A8C91AB-0E3B-433F-A751-78BEC61F289C}"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C5F50FEC-DEB0-4687-9E04-7CEC2131F9D5}"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AC32EA7E-A086-4499-8C36-9AB3E4CEC34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5C702EE5-93B6-4C4D-A30E-983DEA49F61B}"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4C3CEE40-450F-4C19-B531-7ED1F76A607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89BC5CC4-5532-4090-BB23-FE0C70EF4F2C}"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CA7014D4-DB67-4DB1-844B-4F9478839272}"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455146C-0251-448D-B63E-0193F9DD74B2}"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6636EE6-D5C2-42EE-8979-8ADFB433D6C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A9DC5B6E-6E31-4AB6-9E57-3C9351B381F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AC7DF50-0497-466B-B17E-824946DCBE16}"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B907DEF-AD02-4EB1-9F7B-CB1BD746AA30}"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A87C403B-7E84-4D29-A740-0271F451C4D4}"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B7B3B012-7DBF-40FB-9A06-B9B00E5AF47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9D505F1-2424-4D9A-9813-426CF661EBA5}"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6CEB257A-8AB1-4A92-ABD1-279ABD893FC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B8402A13-DE26-4FCB-83FD-91407FBAD128}"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86469ADE-A159-4050-96EE-B402BF0531AB}"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D0A24A15-2826-426E-AA88-CFA8290AC0A0}"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0A8346F3-0DA6-4DB0-AFB1-5E5DA45306D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914F9AE5-D6DF-4198-90CE-86C29995C5EB}"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A8DB5EAB-DBC3-4DFD-86F8-6150C93F968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DD3CAA7-62A5-435F-82A8-96D81243D7F9}"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E0C3C8D3-6EDD-4B65-B9F4-84DAF2340D4A}"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77652C5F-334A-4B29-81F6-7F93D8A9C30B}"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69160A4E-7059-4108-A9F9-8C8BF5BB5908}"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04B271D9-9EC8-4C35-9BB8-56DA8DAF8DB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507D790A-0A68-411E-BFB1-837B7B01CE3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46912EA-3EE2-47F1-AC45-43F00D6B2256}"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51B0CAD-E843-48B5-8854-54B89C9947A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FFF3410-3302-4896-8BEF-77C9DEE139F7}"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7608A4EF-9570-4152-814D-2307414B078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84600D3A-1EFF-43DC-8ABE-DB557C8EF46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2EDCB77D-FCF3-47A2-A624-86374B95081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B4375DC0-6048-4CE4-8326-ABB3079EF70D}"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0D4BB125-A5B5-4B63-9DDA-874BBED2CB47}"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7B71997D-E57A-4612-8298-B5A5540C8339}"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97F33CE-07D3-4ACC-BDB4-4272CEFFFA77}"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CB407BD-AC64-4713-B479-9AC39B8CC9E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01CE0CE6-C0D7-43BE-B547-81034F855B2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F4FB624-0A12-4CD2-B30F-F92430357EF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B8408FB-7EA6-43FF-9987-AD9A644B0659}"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AF7E36F-B9F3-4463-AA68-985CC4B8D884}"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702C4CEE-DD6B-4AF6-BF07-A7DD581DAFCE}"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