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F71FDBC-5532-4281-9C4A-7E7D84A543D8}">
  <header guid="{A9855F72-7CB1-4DE8-8580-A36032E44B3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18FACC0-8CA0-4E84-908E-B339561001A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1D6FFEA-F12D-46D5-90C5-034EB6D576A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92D6B88-F38A-4FA6-B37C-48FAB2E79BE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5B26217-3161-4970-B6FC-8ACDE74A78C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545EA7B-E2EF-4E6F-A181-E91090DA291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71ED5F4-4418-4375-B506-98E0938D2A7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67D4A4E-FD15-4E05-9423-BCBD2647D1C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4EE993B-226A-40B7-B168-5276D071579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DC69AB6-E87E-40F3-AC77-8DC92B03306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7790BBF-B583-461C-8371-2771B710B6F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C5FCE8B-981A-40B1-BA55-2D53FB27886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3AB364D-062F-4423-AD60-13AFF3E5161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D2CDF8C-4547-4459-B287-256DA495633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95F6A54-3CC4-412C-B1DC-BD19D599F62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250F1EC-9DEF-40CE-8F47-2541F549012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2F1DD8A-248F-43D5-A1D0-749F9CA2590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6D74C83-1AC8-43BF-8DDC-0FBF4CE6A22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4C3D151-4A30-4DD8-8E1B-37C5ACE39A8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C3F578A-27C6-40F8-98EE-A178A79CE6A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B61B0DA-2979-43D1-A268-CC281600DAC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3B51CE3-883D-4897-A27B-7EBA19B7AFB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8386EB2-38C4-4085-AC5E-48816A9E45B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74C976D-15B4-4375-BE25-86E072402DF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3C6B8C8-7496-4D87-AA5E-FBF1435341D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F0202BA-E889-41D9-8676-A7F215B88E0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253950A-8A68-4462-9B91-9C9934D695C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1157E9F-1973-4ECE-A602-FA99F4A723C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DED5D0E-1515-42AC-95CF-AFC697DC316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E4293AC-D880-4679-97DC-6A126C85168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AA84F08-DBA6-42E9-AABB-DA5DAF797FD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4A487F4-C9CA-4252-B6A0-61905961564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565CF98-BC0A-4A39-BAE0-6DE383FD813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8695671-531C-4529-8A34-E4D02027DEC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9D2F476-877D-4864-95DD-2444640E7D3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B1F209E-BE14-4FA6-82EA-E39F93CE965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BC0744B-4EB4-46B4-A0C8-0661C701EF0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DAE314D-E4E5-421A-8185-57F092F0AEF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ADA806F-DB87-47FA-87DB-49875B7DEC8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CC86BBA-C936-48D5-AC73-FE979D93B90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C6D1CE2-E720-4A0A-87B6-43ED510E22E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F4A1B74-9A34-4237-AB64-35750028A45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3F24151-B0C0-4833-A37C-830A8FC7B97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1978868-92E9-456C-844F-A4D280D8953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ECEFF22-6352-41DD-85D6-70CE8D4D020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833D01E-7BE8-46DD-BABC-42ADAF2B616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CF83375-1681-4839-B953-242E142C228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E7B6E14-073F-4BA5-95AA-B839525CF26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1BD1D9B-5E05-4258-AB39-85B7E4BAAF6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D6ED8EE-DB63-482B-94CC-69C6410CC44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3197C21-B988-4DCB-96C3-429F3D8F052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8CF612C-707C-48C4-9CF3-5725D5B0A1C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F6008A9-BE6A-4F57-B905-DC5E2171B11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4950DA1-0491-4B53-B7E4-4693D5EC6C0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23D0ADC-6215-4310-B20D-DB5A05437AB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24FA06D-3AC9-4B78-AF5A-6E7B168D81B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03B94DF-D340-4C37-92E9-0EB809018BA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B7DB29B-E9D2-416D-B526-D6C26AD16E5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F717F3D-B396-4003-900F-2BD22B29C5C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C9333D1-56A1-43B5-A41B-17F88301C5F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AB58096-933A-4ABE-9D70-0622C8D0865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0DF9CEE-8505-4601-A831-5E5540429BF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83CF11C-44A8-41E2-B5B6-C3F798CB728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2571C95-C6DE-4B16-8AD9-DE2D39AB1D4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A219FBB-1B27-416E-8601-B3E02A9AA26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73B9788-FA48-4A2F-8915-6C333846FAC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E2E75EB-423B-4ABD-8D1E-990AE446E6D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F508531-8D0B-480E-B90F-93F23DAC071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3FA2FCE-57AA-4E5E-9C84-CA1AA416B70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B5C345C-3F5E-4AE7-9D95-01BC0E6A1A5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CFF07B4-672A-4D1A-8DEC-56AE098F9BF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6ABA03E-ADBD-4492-931B-18DD3D03C77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3B0115A-634D-45FB-AC51-93EE2DFB6B8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08228D7-9E84-40CF-ADFE-9E4E3FDEF2D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A70B389-59E2-4449-8CFB-C9E62E15397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9C8400B-A452-4B34-A694-873E42EE562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3D58E19-1C6E-433D-B6FC-0A4D2F8BD08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198843C-D378-4ECE-9489-E1CB7D919F2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DA53796-A5D5-4DE9-84FB-C4024DF0236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67AED9F-1A11-436F-B567-0F0424C70D1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A7B65D8-7E78-4654-969D-470E6C9F249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1957A28-80E7-47F0-B2B3-75D9CC82149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057B000-A0DA-4098-9B61-4AA402ED0AF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F1EE6F8-0E55-44BE-A9F8-342AE5F99E0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EC30FCC-41A7-4B68-A012-AC9805EC58C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0A51E8D-4B10-4838-9DFA-3D43B00966C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DE6E191-0ADE-432D-A1E3-A3783695617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1A33180-DB6D-41DA-A9A5-35FC880DB49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3B300F5-80C2-4355-80A0-B9F32DE6721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489729A-977E-4F1F-8230-CCB1ECDDA39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5208DDA-7B3D-4EBD-AB0A-2D3CB13FCD3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AC577BF-F1E4-42DD-B581-323A22CDC0D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4ADDF39-7399-4574-9B79-1DF638BC28C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25C4381-A3CB-4E09-AB7C-90FFD056498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3205FA8-B020-461E-9194-B43ED3225BA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412C004-6EE6-4C5E-BA7F-9B199121C52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974AC8B-DF22-48EE-99BB-FA398B3D9CA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4C87E7B-9B53-410B-BA17-946F53DF97B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C426FFA-D7C0-4863-A761-7380409C38E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DC4F0C8-138A-40F8-B9DC-C2722DE93F8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895C499-3148-4467-9D3C-4287D462108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F672F5C-8903-4148-ADC8-0C4EF91CA44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02E9A9C-3C92-4D4A-8185-CD273481205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93CE5A7-323D-4C3F-BA5F-8D3D1D78506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F71FDBC-5532-4281-9C4A-7E7D84A543D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