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519EAA0-7153-48AC-87FC-BC37F7A98108}">
  <header guid="{F1BFF02E-142F-41D9-8FFC-1DA6CED3AF9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0582C61-ABD1-44D8-9B09-7A73E925069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4F171FCA-10AD-4EDD-9D3B-160B510BC74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B1D7E42-434F-45F7-AE44-3EA1BCCBD76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000C865-6DF1-4A9C-A3FB-446D513ABEC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51192AF-030C-48D8-9D78-D3E3827C5AA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B63330E-ECFC-476F-BB71-F13147102DF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C38A608-852B-4587-9075-64DC2F7FF86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82252E0-5BF0-4F7A-B081-6FE1A922F1E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12843DF-56DE-46CC-9908-EA03B15BC93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CD0E2B7-51E8-40E5-81FA-234D9FDBFF5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C716A0E-1CF6-4646-AD92-F050CE302EF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50ABE82-012D-4B2E-9F7C-BA5A8949E2B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C8A96E1-EBAC-4D49-9CC3-CBAED7C3458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E93BBBA-0E83-4B54-BDD3-842B327EB11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B7791D2-B10C-4137-83B8-8CC7CA55D92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F4F0196-8955-470F-928E-B7A221BE50C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4E4FF1C-E948-4CE0-AA31-8B20BDF5869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A56A5E6-98C0-4D04-83B8-5C57ADE133C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79D4210-096F-4A42-97E5-85759FCD8293}"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31D3E04-A892-4487-ADD1-8FC2DDA802B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653C35B-D247-4E10-A6C3-5405C323313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8E48BE4-25E5-4256-BF60-5D7D22DFDD2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4D4CE17-FFCA-4A9B-9D0E-666217C21FE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BAD5C6A-9606-4888-8B14-65FC4FF1304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BEFDE31-3AD4-4DA1-885A-A9CA78BE291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D0B43F8-675A-4D53-8A70-7583D80C0C1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BD93612-AD2C-4A71-92F5-9C97186126B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92948A4-194C-4CA8-B8B8-62469842A1F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B8DD5F3-8151-4EF7-AF2D-BC62DDD9B0F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9159189-2E6E-4FE3-A486-A96BABF9667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CCBBDCE-ADA6-4508-9E80-8EC01C113B5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478C642-82AB-4647-8BF6-478D23F1BD7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301694E-7A5C-4A23-BECC-AC90336973D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B7AFBFF-C023-45FF-B2FB-85CF368653C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D64D144-E0FD-4474-A0C7-C7196EA7AEC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F730BE4-D8E9-4C4A-8C75-94370F72BC1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F92B883-CCAA-4E97-BC14-266BB0FFC29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BDEEFBC-AE1E-470A-83BF-05B54837E3F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F52B2CA-E94E-432E-A5EE-59DC9DB8723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7BAC844-996B-4C97-BFF6-9605067987C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3039C97-31D2-4955-8AE8-A163EE8A8F6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BDBAB35-84C6-43E9-885E-AC85C262725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C5BC70F-1C4D-47B4-B16D-41AECDABE55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F61EA0D-49C4-45F4-8DB7-9D36B475202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81D7D4D-05B2-4628-B23A-8BC0CAEBEEF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A309513-175C-45A0-BF63-338D1B3D43A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8F843FD9-A217-4681-ADA0-E5221F019B3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EA30C15-8C22-4621-8D1D-D703F9F9E98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7A4F9F6-533D-4A13-A2C2-5584753904B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A34B571-C13F-4471-8FB0-436ED0126DF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70D949C-001A-4F11-A184-21A25BA732F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C32FA7D-011C-4FD7-B4D9-6A2586C5FA7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85CA50E-17E4-4522-8747-899964C2490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81EDD31-BDF5-4933-BFF5-A6F3FE86FCE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E8958BF-EF7A-4A98-AC2F-180B72CF691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35C290C-F236-453A-A312-C1221762417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E4AF173-6C3B-4550-A85A-A528C797F07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C0134B9-6FAD-4FED-B01C-45DA9B906A1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A477902-780D-4065-B7BC-561B5DA0DE1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795BA59-482C-4CCF-A189-6589CAF9B6C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FBE720E-9B17-412F-820F-C9AC1B69E0C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4A5CFE4-8847-4979-985A-8A551C2792D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939A5EB-43D2-4DF9-966B-4A2CE1AD96B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7A83395-E877-499D-BE92-CC65F7512E3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C67D5DF-D097-47AD-BB8D-93DB4F8B437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C2B044D-2DE0-4C74-BA41-C5FF230754D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ED0224D-0F57-4ED3-953C-FE9DA25C5FF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E9F9F5B-1DB2-4520-9972-FF55E6351C7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8666421-18C5-43EF-89DF-D2314B9A612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AD4DCDB-DD4C-4DBF-8E77-40A85ACEA4E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C82CED3-4515-41A4-8CCD-65B0DACEE88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4084996-4D1D-4D65-9940-AFF352E3FFF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33444DC-7866-4FA2-9B5E-D492B6F7018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3396FC4-9E0A-40CC-A4CD-90EAE7453DF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A9A5A01-8E88-4410-9122-7ED9808F30B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526FA39-3C58-4C9F-89ED-B22AB735D4C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9F19814-4C94-424F-B8AA-85664F997A8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EF3ABCB-FE38-4795-893F-07C2BB23A1E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E0AC8AB-E2F0-414F-8690-A25A4A8FC85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625B8CB-95EA-4292-ACFD-7DC96C9C194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9D5FBF7-0819-4493-A683-B37B0E8F707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9729B2-D1E9-4966-A6D3-A5DA99FE783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4D36D27-BFAF-4043-BA4E-4A4849C2C1E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CF75FC9-FDE4-474F-81DE-3DA8EF33869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5CB2264-19A4-4B97-B00C-CD4BF343E7F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21EB8C7-0D63-42E0-871B-018DCB86EB9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4D9E015-1ADB-400C-B44B-ABD22E5C019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A79B0AE-8A70-46A9-B888-70041FD8068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D0301F5-9CFB-425B-81BD-2A5660EFC82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65200CA-9267-4C3F-A682-B6E5396EB15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7E00A16-769D-412A-B239-80F222C0845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4BD2453-066A-4252-9171-15D435C884A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BC2B29B-1D4E-41DE-A396-2EF7FEEFAD4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1C8E69B-CA02-43C5-AE0D-1CA5EB16582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6FB518B-80EA-4F10-BC67-F7075A3EAD0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3045EEC-4A63-4BB8-8029-C09C17DC0CC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03EB801-9517-43BA-9D7B-52523E23C1E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8662EC1-0A5C-4AD4-86CD-03F7CC9DD1F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A99F155-B21A-4171-8432-04355B31174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3E2696F-1E05-4740-880C-2899ADE759F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FC2414E-573F-47AA-A41B-B7E8120002B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80064F2-2F19-4574-BA34-4C83F22BB92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D2F0E73-8722-4919-89B2-1C381B04E9E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519EAA0-7153-48AC-87FC-BC37F7A9810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