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ABE7F5EB-C588-4DDA-9C20-E245741A5C6C}">
  <header guid="{573E892C-93FA-4CBD-B508-544C113D35A4}"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9361C79-06B7-4F01-ADD9-1C272B5A5BCE}"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4215AF7D-B61D-4610-97ED-C982DCA4B79B}"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EAE6504A-9F60-494C-8E4A-F19D4FB6C12A}"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D86108D-66A3-4D63-AA2F-AE7F08C11C4D}"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ED8CC94A-135D-4594-9530-4753DDC5708E}"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45C53A6F-A90F-4000-A515-37CD25FCE9FF}"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52A7CE80-78D4-4161-8274-1A28130EB1D0}"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B9840222-71DB-49EA-B3BA-AE6AB0F9E645}"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BB8EFF2-7964-4AA3-BF46-D2668955F18B}"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49E922F5-5287-4257-9695-0BA5136DF936}"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198BCC98-7815-42E6-8109-617AFF4FDAD4}"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D3306594-33B1-4DB1-92EF-671FE506D816}"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6506BC1A-7951-4826-A584-8B935AB26504}"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39788EE1-BB1F-4F9A-A50F-E1FE00EBE6D1}"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648C69B2-ABD0-464C-9832-247DF1905EDD}"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8BDD168C-5B39-40C0-B67D-6DE725108E12}"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12A284AC-259B-4BBC-838D-B620892E1FF4}"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747BEE6F-24AF-4EB3-9092-A79BCC075C19}"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34963863-8F82-4981-8323-D9535FFB5A4E}"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5931D9C9-37B2-406C-A03B-FC6D341FFBD9}"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E18F71BF-F583-4219-AF3F-DD4BD52D388D}"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79FA4ADB-651D-4F13-A6CF-39D33297E620}"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D7CCDB0A-9E45-4949-9504-B3820CF37A73}"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6E12A778-9ABE-4C59-87A2-98E814688098}"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C4EBE6BD-E018-4851-BFA7-F62D56877FDB}"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F6863F7-F76F-4CBA-8F92-874B731E7729}"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9B2FFB1D-F375-433C-A86B-0E874C12F0AA}"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A8885C46-D7C9-43F9-B0F4-90342E49BAA9}"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448E47F0-D4A8-4FEF-843C-A4CDCF96F364}"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5FEA4DB-421A-47F7-90E9-E3C997E4BE73}"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FAD23B72-B929-486A-B9A2-BF16A678E42B}"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128A492-62B9-4443-BA77-49F31ED6FCF7}"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3276505A-169C-419B-AABA-00EA1CBEDA1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100EEEEC-0D33-49B5-B9EB-5C725F22837D}"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B58A5C3C-E51E-4D8D-83AF-DE27ACA52265}"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F5EADE28-2A2E-44E0-A933-23155049BD4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1B8A84D7-43B9-444B-92DC-225D4D5B6C73}"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0D771112-64F8-49F0-A3B0-DC2C6E780636}"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F14FE656-777C-4057-8738-3F82880C3988}"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DA7BB48A-7873-4064-BCB2-AF9739B989F2}"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9CB635C6-60F7-4EA6-9D67-4F122A6A4894}"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A8EADBCF-18A9-4674-9A96-C52753703770}"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9CE765E-CFCB-4466-A86A-8F782C937663}"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1AF4B419-FDCA-4496-AA0F-49C7209CA92B}"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AE156CF5-41D7-4359-A0CB-C03D7F8B8AE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276A9B5D-16A8-422C-BCC4-2208C0ECAEDF}"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D588A5C2-D49D-44BE-B7CE-3E3C586F6832}"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6D74A9E5-8A54-4E82-97E1-6A8B38A0F770}"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089B46D1-B08D-42E8-A957-CF737552CD61}"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817887CE-32C2-4383-9D83-A46436D9C0C5}"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A71318D1-041A-4FEA-9747-F970785D310B}"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38E9D598-9E76-4584-9AB1-B4F51456070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EE5D2E98-4301-4FA2-9612-A657930856AE}"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F6573FF2-5739-4C91-8815-E11E046352CC}"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5418EA5E-E020-4645-BB14-F07A03E3A942}"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DBB4F9B9-6EC3-4D53-BDEE-0A72A3C3424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5298F119-F7EC-43A7-88D8-C0F0C036D4ED}"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66E05B74-122D-4E62-9C75-4AA8F1533288}"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E96EBC3B-6F7A-444E-AF75-E6CB9C1CB022}"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9F5A644-4238-45F6-AAAC-06708BE288B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67DDCA26-9B31-49D1-9592-09E575CE31DF}"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302BC6DA-85A3-4A10-9EA9-3E78FD55B605}"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343397D4-E1B3-4B60-8909-62FDE2682FF3}"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03546AE-1939-460C-BA4C-CC81283DD2DC}"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9535E0B1-632A-4D5E-92CC-85136D59AC3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7CB1686A-18B7-4093-A15D-6DAC67DDA8D0}"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ECBA8F6-67BB-4CC7-B0D3-98E5991D403A}"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972A0989-B867-4691-B4EB-2C13A1508BC7}"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97FF03BF-FA4A-4BC6-A1AC-8039CCB35C5F}"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8F91CE00-D837-4BB0-858D-5DCCD467A996}"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E51A6FEE-F621-4ABA-AD7B-46ECE5AC616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6BBD70F5-8136-4D87-9790-6E693FD8DD90}"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DE33EADE-9380-4F4E-A0E4-E189394FF104}"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B9FB1E61-CAC6-4640-B4D5-B8DA252733CA}"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7714AD3C-85AD-4E89-803C-20D387BCE973}"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F792FC4-7F26-4FEA-8A1F-6AE278E4DA0D}"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7093011A-7ED6-4707-8965-7D97C651FEC8}"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5327EFA3-BB15-46AD-965A-D4C884A1F74A}"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63F7B0D7-771C-463E-8C1A-CE224AA2B400}"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250CB7C9-53F4-40BE-BB32-957A900CE2B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132285D0-5447-4A05-B514-98D6317B3748}"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E199AA4A-0FD0-4D56-97AC-1636F090D264}"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64FF3802-033F-423F-A28D-B5A4508D795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F1E0D4F7-33F2-4FC9-B6DF-486830FD12CA}"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006A0D9-62B2-4CF0-B6DB-E10CBBA97BB7}"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A39E42BD-CE38-4FB5-AD61-3D637B5013FC}"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1C932E42-D6A3-4FD1-B777-F76198A84985}"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284F8853-6C9C-46FA-BAC3-90539DC1E2C5}"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6146C726-9F7E-4DF3-ACB3-B22931ADA72E}"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D062B7AF-7586-4836-ABFA-DCA70D62EF5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1DAA5C30-3F51-4711-A6EB-6533998831B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190F1897-11D6-4392-82E1-08B0193DA7B7}"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6770B5DF-4C4D-4F07-976F-711BC60784DC}"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252DAEDE-7EEF-4576-B6C9-B6C2DEE0E3A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155EBF8F-E498-4927-B311-0DFAD9542BCC}"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B6F14ADD-26EF-4763-B274-BBB21214ABBA}"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899C45B5-43E8-4C4E-B9C0-360AB92CB3D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92BC049-8F27-40F7-9E13-F72307BC0290}"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7C48F12-B6B1-4F81-89BA-A77EA39F9C23}"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28F6F504-B0E3-487C-BA3F-13920EE0E727}"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1B21C157-4685-42BF-8083-B2C083F7E38C}"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D5128E20-3A60-473F-BA72-C293E06B40DC}"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63A22CFA-4F84-4216-A9E4-FCB35E7715D6}"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ABE7F5EB-C588-4DDA-9C20-E245741A5C6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