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A782825-9C66-4B4F-B63D-8C5203F131C8}">
  <header guid="{53E92DAF-6479-4C9B-B3DC-F401F5A8551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FBFFD8B-657F-461A-B717-FA8C4E1AD7D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2DDD05D-660E-4AEA-8CF5-51509E0AE26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EBBB190-BB65-4201-B0A8-03249A9B57ED}"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C60486E6-FBB9-4FBC-942E-61058A15801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1477F845-D018-42CE-B094-4626D7EF925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A42C924-DAB3-4404-BD77-DF768ED1E16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07441C0-E02A-4FA0-BDF2-DAD48E17D14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8F6021A-AB31-4DC5-A90E-2DC5E120F92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40A1C73-C9CC-49A7-92BA-78FC1EF0DE8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6A3C3E0-CE55-4BE7-8184-CE838341E1A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4C3D6F1-1B56-40FD-A771-9823247C18E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8DE3EDE-BA42-4906-A8D0-8870C8BBA6E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4D4EC48-01EF-4B30-ADCE-4BCD40A03B8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BBE2C6D-9125-45AF-99FD-20A7FA65F57A}"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E5812E4-A167-429B-ADFB-7722A011526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F003AE7-FA91-4F6A-A38A-730D214A813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61B152C-5C71-4E03-B4EB-6BE4A320779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0090BD79-353C-4D73-A277-1FA31E262B6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DCFFC73-0E41-44AE-8D18-1B5C385768C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672D38F-55CC-4FD8-B204-D82A00BF492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87CFA2E-60DA-465F-AB38-6D246EF206A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8354D06-CE64-4946-8619-2A849F7AECB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E73D23F-ACDA-4736-A4B7-C68DD40E551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EE8047C-45CC-4BD3-A87D-15A3970F1072}"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DDDED82-1D8A-4BCD-AC6B-5A2894932CB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F826DE5-05B0-4550-8D5F-2D612752E21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28E9DCB-2D38-4072-BFF7-16C430F28202}"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695D383-C706-4546-928E-A171624FB4D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83D6212-1030-4C52-ABCD-6B8CF1C6A25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3C527AB-8F00-4AFB-B2D3-A018FFA1F86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569E7EC-EE0D-4B88-AE18-AA48FA9B556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E3850C8-C323-47AB-A0B7-427C86F7126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14491D30-B8FA-4E2C-89B0-129F267308F0}"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D983909-CC02-4F94-B58F-C0F76FA0418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D8DDA3F-C5F6-42D1-AF99-D4A89014DD92}"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0D2EF63-06D6-4217-B1ED-25FD0B5A2C3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5BBBAB66-BC0F-4F7E-9658-722DC654DA9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4FBD658-8B13-4CD2-A93C-530D99991BA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C9745C0-7A3A-4175-A2FA-3CC63559923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67B8946-C90D-468A-910B-4627D192D2A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FA2AFC7A-7F38-44F3-A941-870929DAB48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B3BC50E-237B-4BC7-B0DF-340660C8CDD7}"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09E1AF0-BF0C-4862-811A-C883FBEDE1A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97A301C-D0D8-4CE6-B252-9BE641C3CD2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6A963C3-6FD4-4CF4-9106-4450753FA4B7}"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3637DFB-8C01-4657-BAA3-93754F68860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9AF2A9B-B63D-476F-894B-5354108D885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46E17F7-6A68-4204-B75E-BFE21E91D46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D69E28C-F609-470F-8B6E-ED51C6DFE5D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99B0938-39B4-4CD1-9512-7AD37089F92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77B96BD-D32A-4328-810E-C738A3A39AF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C0D7EA3-7F4A-467C-B1C0-83ED5D3973E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1B058A3-A66C-4AF7-8594-49EEBACBB7D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3AF90AD-CB9E-4709-8F1B-3E30157DDA8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78CF39C-3D08-4B23-B02D-1C3F9E68F16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DF5E5FC1-43B8-468A-9970-C415D56A5BC8}"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ED2263F-7E1B-4ECE-AA5A-A64CC2F639F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1139531-1916-4E8A-917D-E25E3A2BDAE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BEE0340-8FCB-4923-A878-CF3E2437F28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43FB99C2-C5FB-4950-9305-9E76DA64E67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9EDB843-FA89-4B36-BB49-4B4ED8E669AB}"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EEBD9C8-1AC1-4AEF-B00D-E218065C496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F370838-AA1F-437C-9562-3081458849E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78C846AB-F2EA-4C99-B8AA-C38F164E5A6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302515A-1E14-4661-B6A1-F1FD22DCBB9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7CC4090-A41D-4F4C-92EF-6B27CC1DE0D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C2DE462-38DB-4E97-9FF3-F07871F057C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7697E7F-5966-4FB9-8D12-1F4DB412461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190DE93C-9967-4978-8FB8-545CE7606F8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BE90E4B-CC98-4918-A594-B546BEA92FE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B65A0182-49C1-426D-B241-DF76E63CF8D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C8B521D-DCFA-4D14-B59B-FF9300C31BD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982BA79-6559-4224-85FC-A5F38F8B8A2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901EABF-6579-4C98-B640-58B5441BDAB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0F152B0-EF93-4859-A0AE-E5FEDF203B96}"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5A72DFA-F3DB-4621-A6D1-87868FCC051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9D3D461-E677-4603-9F30-02CDF62951F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5629F38-73CD-444D-9F87-1B9E622D33E7}"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D4E5547D-BA17-4558-964F-F7EE308F7E3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7DE022B-359C-40AE-B510-482EA6F48CD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DC8D8C6E-1840-42A4-A952-52DCBB7F750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04BD222-4B5D-453B-AB69-542DF8719AD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8696C96-F098-4760-9F0E-EC57779FC9C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9542296-46F8-4F59-AD94-DD4D31C53A6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027AF98-ABE3-4883-BCC5-2CBA15A3EBB5}"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6B05699-32CF-46B4-AD9F-5512A40E909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CC1CBD4-8A94-4C1D-AEF4-B7372DA5E072}"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6C7680F-5064-4DE7-9FBC-790FC046E14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BA55A455-B5D9-4BDE-AB76-245931DE8E5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06FB157-DF4A-4128-9F76-50835572A71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2B558CB-0A36-4908-BC87-7466A5958D8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5F6C6B8-83EB-4F29-847D-BC906D3CE5C8}"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9C9FBCA9-23DC-45CD-923D-1721DAC5212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86ABF7D-9128-4CDA-9969-7FE486D6EF79}"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C043480-B2E2-4BCD-B976-0090594EA08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2160461A-AA83-4EAB-AD01-31C064057B1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E1FD8A1-9A2D-4016-9C2D-CB719873F50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34373F8-60B1-4197-A791-402F7D601CF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884DFB8-DCB5-40BF-952F-8FD31CBFBB4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A42B37C-0F06-4C80-BF6C-B12F9978799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9780ABA-D27E-465D-84DD-5F5E7220F1F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F8B91BD-6305-4FB2-BD72-4F00B8FDF75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C905F94-04EF-43EC-9D00-778073CF55C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A782825-9C66-4B4F-B63D-8C5203F131C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