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03A69BF-A416-49A9-BFB7-AF4C7E4705D1}">
  <header guid="{5437E11D-65C5-42C6-B5A3-DDF60852A07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26CE894-CE0B-479E-9120-3862ABC8BE0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9B847A2-A179-4C36-93DD-074EC53E2D7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D8A27C3-C1F3-43A4-9A10-4C163533DC2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D007DB9-CCFC-4EA7-AC69-839D73D3941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1EBC278-609A-4E30-9126-DF0BA91E7AD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BC1D826-B446-44AA-B929-180F6E5430C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8319461-A163-4DE4-9901-09D3F824415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8425ADF-2AA9-473E-8CB0-8902B21100B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9D09E48-5F95-4A9C-AA64-D90AAA36676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34A6125-DECE-4EEA-ACEE-4A884DEC75F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140457A-8328-4BF5-A48D-B4960461EFE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23A483E-589A-46DB-AA83-EDC38B96ACC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0A77380-AB13-4476-8477-59EBB9A9F9C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C047F57-9E03-4BEC-8531-A32E80CADFD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4F25377-1F4F-46A4-87FC-B9EF59A80CD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3A51D2B-D5F7-4788-8A56-59771A4E82D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DF583D7-58F5-4C6F-BFE6-1D4681FDDD3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69F7451-E72D-417A-ABBA-906A1BED5F7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F07C23C-0DF6-4C07-99AF-997CC1799D8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4D0C088-99EE-44D0-B855-588606168D2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E8220EA-F2BD-441C-A963-E807CB64444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8D87231-D58E-46CF-9176-6F5B3477743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5586931-5A5B-43B8-AEDE-241CDBDAAF1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84A0DE0-BD5F-49FC-87AD-9C8D112445B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F4AFED5-BE31-47DA-AFF3-C5767965A25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BA59340-9B40-4679-B2D7-FA9883CDE81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7072229-5E73-4723-AB7C-2F7FC0530C7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50D61A1-C4F8-47CF-9C5B-AD40BBAD729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698EB04-45DF-43B8-8DF7-36C94A622BB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81834FC-BD9A-4031-A233-82DE6B4F900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D2510F9-10E1-4A53-B787-BD288491254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9C1CB3A-7B0E-495E-8745-811A5E72312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A021F53-F904-4F1A-805C-A442319496C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E5DB119-B85D-4516-80E9-09B66A90821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F17B0EF-D9E6-4374-A870-67DB878C69D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1B2E85B-43F5-461D-8514-B8CF177D0B3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F47F88E-C332-40BD-A287-7B40BEE8905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76043D0-798B-400D-8A27-60BABD0606B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EBCACEC-F17E-4DA0-A3F2-984A5C6A853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38C63C6-08C0-4B17-BB6E-DAF25426055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CA4EC41-2B55-403E-A561-2A2BEDCDBE4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F1F4825-50B2-4AFA-B172-B2A99F5E1A5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BE5ED0E-6649-43E9-B043-FE824F2D86E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3760CD7-7309-46F7-B048-C8D84FDA3C8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F0465B4-6D1E-43E2-BA9F-BF49AE53E53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092B9DD-7624-4DDA-B0DF-35DD8AA2916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0B15BBC-4F2E-4C2F-925E-C8693DB7D046}"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5D046E8-2C76-4F48-8B5C-3CA97981CD3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4E9AB98-3D26-41A9-A93D-49132C14E57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EE54775-6333-4BE2-899D-6B5E16B77CC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0FCAAB1-46B1-474A-B9B8-F6D63CB62AF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CB4C3EE-C9C9-4AF0-A4C6-EE6BDBC8F08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1546AB1-ACD2-4E1B-AC9D-E328FD541A2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5A9FF55-278F-4E9C-8DDC-E8E33384EFE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77C4B30-20A7-46B0-8A57-57BF8446D63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19AD123-12CA-4C14-B425-F2E3C8DF9D3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A520502-598B-4895-9FF0-4502DC9C329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F5BC843-1DCE-48CF-9E5A-E6D7298076B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814A88B-3457-43E9-802D-332514485E6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8006889-0776-4503-BBA3-7427A251970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D818B1B-D9CE-4FF9-96F9-A98BF864FCF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EC6C55D-F613-4F54-99DF-795577632BB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2807E1A-6B96-49C9-8893-9583E7BBB46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EB15A95-C1BB-4D51-A8F5-8C28494DA23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9E485B1-986F-4E5C-BE97-6D61EDC46BC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9F7DC09-1899-46F2-8E4D-5C1FF1C405A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DF5323-B8A6-487C-AD20-CA52A00C3C0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2D18C1A-760E-4B30-A8CF-9F192DD78A6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1CA3709-4063-4CAC-862D-D6C88F8B1AB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8023000-5F19-4001-98E7-F640D48C63B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125452F-7C9A-4E6F-B718-0154CC238DE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1150F1F-B946-42B1-A869-784A6537117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3514175-B8ED-45A9-82DD-1F43594FA82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94E9A5E-B63D-4C09-9A00-6EBB763214B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3CCA89D-AAF5-4DC7-944C-4802FE7FD1F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9A2A336-EBDE-4A6D-8FC6-6F7FD4C881E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26390BD-887A-4F56-8224-7145F76A3F3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36D0F96-B073-4E81-A3CB-DAD85551771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3164B83-7382-4B34-99BC-ECFA41EFE1F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84B9CDC-9551-41AB-83EF-FF5420FE63D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3D543C3-B7A1-49EF-A6E1-3C908DBD9CA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3224189-2EDA-4FCC-BF27-38415990010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6019554-D282-470E-8B0D-A7AC2BE1BB0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C4D3542-19B5-4186-A10A-9A9F5F3AEF5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E65408E-C0FE-4633-8719-49B5036D14F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E861D32-05BD-48A2-802F-C24C0F61BC8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BE63E14-9BD7-499F-8F30-A823BB89ADA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9565D4B-AF97-4158-8B17-3E8F783CA2C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53D07CC-A6A8-4532-86E2-1DD7AF284E5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4C4D7E5-255E-47FD-B04E-15E8252D1A9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1B1425E-BC1B-49CB-BF88-A88B6BAF8E4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95F5767-9338-40C4-8BAF-442AF031452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54A8D26-E374-4CAC-AC5A-10D400B953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ACA55F7-ABCE-4FD4-B504-02468628EE5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F5F4E98-4967-4F7C-8625-14F04A30851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8103D8B-7BDB-4B76-80F8-E34FD16C471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C2779BF-F9C9-4CF0-A938-E8B2E1B3B0F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7BC3A83-A964-4FD1-AF5A-CF238E11226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8AD2196-4A83-48C4-ABF8-CD60B583ABE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E7E27DA-F507-4369-9A09-4F079C2AEA9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0056795-81A4-47B4-9848-D9B02D8414D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43C049B-52A5-46CA-B48F-B2E18A33296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63148AB-4083-462D-99D4-911E616AE59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03A69BF-A416-49A9-BFB7-AF4C7E4705D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