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0A422FC-BF60-446C-81B9-BA3C0962A647}">
  <header guid="{2EBAFDE7-51EC-4CF9-8509-4B3933BC54E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0B5BE90-978E-4E6B-8E72-F933F5CF7B2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7DCF6A6-9FE9-4BF1-92B2-B52F87E1624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10DEC3B-F3F0-4CF8-B669-FF7522217DE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128EE6B-F10B-46F2-B456-415F3F1F441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C18224AA-AE75-4231-93E0-67AF942E32B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8A559E1-D6F4-489C-9FFC-0A6DE130EBF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C36D081-619E-4AE3-88D1-A21D4267FE9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36D06FC-7551-4875-8622-2D116F44B90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E0671A3-552C-437F-97CC-0CEECC0AD35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5BEFB0B-1F65-44B2-BBA9-6F8E13E67E7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8D508AE-3E99-4D03-AEE2-51273250513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59C4FCF-35DB-4BA3-9D65-E91447B3CA7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297BE71-6906-47CA-AF4C-43D993333DE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886AC68-46E2-4B73-BF8C-93742054C7E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1744D29-EDFD-4418-938F-CFAA93C5500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81DEF6B-749A-4606-8423-347FE8189E0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411371E-B322-4479-BBBA-6DAFAA3FF8B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2E5F076-BD1D-47FF-B7D6-245738C18B0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285D12D-9FBB-46F7-A7E9-1C336EF8655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63A6020-E5DE-4C41-B3DE-2FAA484BF48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9E11228-DD1F-4F40-8FB7-87488C28A4D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20AA6DA-DB9E-450F-9B82-9DD4F684C99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17DDCB9-34BE-4706-BF83-58BF9DD4948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271A2DB-BA10-415D-B81B-92670DA7C9A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D6537B29-FCB8-40FD-9AFD-A032BB3EEA9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E2B3517-3AE6-450C-A40E-E4A48878EE5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55A0272-EDB2-4625-89F7-1578D4F01D4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0FF7AD8-29A0-4650-93D9-A8FAAC8305D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549C068-8DC0-4179-BD8C-C2608B6B33C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AA7E2D8B-699F-4E0A-BB7D-4A95D530CE3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CF6246D-62C5-496D-BE01-2F07849C4C3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C97E264-C229-463E-9746-9BB54CD91DA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5266E53-05AC-4DCF-B0B2-9BB92230C9A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18A849B-46D1-4551-85C6-0AD66669C18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C69D75A-45A6-40C7-AD07-E4EF3A71F93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634069B-F6C3-4FFF-8ACC-A79B56F9D22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D3B05F9-4F8B-42EA-B1D9-1D52B87FFC0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BEF2C47-98C6-464A-93E7-8D828468490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59C8536-4530-4D79-82E4-C7036B693C8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C405473-F6F3-4187-8E26-95FD718E8D0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0E2F1CF-B403-4C0B-A5BB-4ECDDC11254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F893D06-39B3-41E8-AB49-E4DF0887AD0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DA7EF59-BC9F-4043-8940-ACD04EEF724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ED14490-F8C6-43FA-8F1A-A520F5AB245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D2D073B-DB52-4F1F-BC57-DDD3CFC300E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ECB9AC4-3CBE-47F7-807D-34A2461E2FC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B86F037-6CA0-42CD-931A-359C6447336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1D8F5C0D-8E59-4ABC-AFF1-AC21142CB37C}"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B1D51B4-49CE-47D5-92E0-5E3F32BBD17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017A790-054F-4A06-AEEF-21D33C065B3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B98FD75-F6D1-47BE-ADE6-7E24A3271F9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5CC9111-8B7C-4285-BFDE-6925CA1BEB7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7BD3F83-6673-4F2A-87D6-4A559843A3B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DB9E5B3-9BBF-4FFC-AF16-411A40BDC46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8745991-F790-4811-B14A-CDA58CDAA45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A16C86C-898B-4695-8EEB-6DEE2C46573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5E714D5-50D7-454C-8F24-0A556DAA6AE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5A5B804-B9E3-49D2-A576-B26FB78BB97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18388E3-BAE1-4F8D-9254-BF657060969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6B86E66-B8F3-4D0D-AF37-AAF264182BA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CFCD930-F35F-4AB6-AFCB-1155944CD82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BF87F50-5A31-4AFE-97C8-5BA62BBAEB1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6A0FD14-E1E4-41A3-9EAF-5B2A4953C13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820B84A-43EE-4A41-BEED-3082881BC76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45FD0BF-2D16-42F5-98DA-A313E694878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E6E9280-0855-445A-9D80-9639CCB4D00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D0DE06DB-1268-4278-BD0C-6BA40C4BDC6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8D040C8-2A88-45FF-9F61-0E20B409695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C61D5FD-56A4-4391-A23F-D9F2C420D4B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B265383-1565-4A47-89D4-C6DA549778F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43DD8A6-0B52-475B-8DA6-E34200F73751}"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C41254B-CC2D-4F13-AC2F-81F11589EE6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834D908-1B7E-423D-8067-7A45C1BB228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5F7050B-E836-4A5B-88E2-76E3661DEA3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F3461D0-893C-45BB-BC5F-224C7BCADC1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76EA9B6-D315-4415-9BAA-FADF3E3F64D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F61AD38-A2B8-464B-9736-4E235F64386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AD1C1DC-A10F-4AEB-9BBF-74839EB5D32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E3FF3B7-1955-4FF8-9CBD-4FD8EE8E415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7BBEACD-7EB3-4AA4-B2AD-79BC2965F63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8211147-621C-44BC-A6AE-AB893010A24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EC5A6C8-4EF3-4AB7-807A-3308BD87FAD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D6B682F-17C5-48EB-A6C2-DF87FA1CE02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BF4C59C-A667-4543-A6E3-C9E580C50E3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5F40DAA-889F-48BB-8BED-6A0A2500421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D4BDAB22-14E0-4146-B4DD-26DBF2B4AC0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012841B-15EC-497D-9600-A5A212F6E72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1EFAEF7-B6F7-4BC2-AD04-8DC4C1A6184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D5729ED-AE1F-453D-9C00-49CEF31735B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4A93BBB-DC1C-4C35-89F3-F41CF190481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FADE701-F37A-4B9F-A54A-FF210A4BB71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54EDD61-77B5-4576-ADA4-BA9ADC223BB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40C038B-B158-4B16-9843-ABB2EB65C34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EF43D57-1720-4C81-91D1-75E65105B53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12FC157E-2222-41B4-B751-F144679ECC3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A286255-E968-4D1A-9861-1A4090F5C4F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DF4D623-E00C-4270-993F-6A3389D1E8B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32682D1-8FE8-4E24-8611-8B883B49BA7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5A544AC-46BB-4788-9A92-6A8712F5205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B4E4C4F-9C34-44F9-97FD-9440C8D0C1D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BC4B1A3-F6E7-4ABB-BC90-11DD153D382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D83479B-C43F-4E5D-869E-5A3BB76E861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86E241B-477E-4378-BEB5-A99C79E19CB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0A422FC-BF60-446C-81B9-BA3C0962A64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