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BFC66435-AB86-4B2F-B960-9907D1ED79C5}">
  <header guid="{481BBAC2-CC11-434B-A101-0EA7D378C16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52B341F4-6F1E-4F84-BA78-4CDD74D9FB7D}"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E1CB779-7A69-40A1-9108-036992164991}"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24C68058-8AB4-4162-9DA0-F4E07A668BA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B3C6B4D-3E7C-487C-9694-0C30793B094D}"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E9865E6-22BD-47AA-ABEA-6AF9B38710A5}"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142C7F0-81A8-4B2A-9033-78A53E58354D}"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1FA6AA9-BB69-483D-BF4E-6F52272366C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F8CA363-8A7D-411C-BF5C-464285BF42B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43FAB740-8164-48D8-A683-2BD8FC787516}"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116CC7E-4202-44FF-BE4B-83CE81A869B8}"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5BF766C-6A84-4551-90C1-198E7623EA85}"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16140C0-C84C-4CB5-9BFF-41F4A8AEDC52}"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623F3D2-522B-4D59-8255-8AF56FE3D801}"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0CE9F36-A249-444B-BBF0-E2085111519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053F847E-4A98-4ED4-82D1-11109F53D86C}"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4ABE7AC-FFB2-4E8E-8F77-CEDB3E057ED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C6C4E0D7-E73F-499D-8704-620296B8EF52}"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DAD531D-E4F3-4B4F-B668-682E51A63682}"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AD77B08-17E4-4982-BCEC-24A613A12B6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2C79D1AE-CEBF-4892-A4F6-6DBE2A3D86C1}"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B70F759-535F-4509-A7A5-6CCC5C2C137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120F4C4-9426-4C9D-81B1-DF2193C5504E}"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40F3CABE-21E5-4A14-BCBE-6763BF2EC0C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27002F05-48BB-4B18-AADF-82D260CEBA6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96B1E43-5555-4DBD-BBFF-7B304B76EFE3}"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5D714F6-B27D-4175-8808-0969CD7F802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833DC93-5AD2-4F01-B997-A68DB3D37117}"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E308821-EE15-4E8A-83E0-E881CA7E3AA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C07EBA2A-AB68-4366-9938-E4F0FE29669C}"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6D5200B-7679-429B-AA90-CEFFB70F2DC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B2BA45A0-F498-4CB1-923C-A097B9313470}"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0B679AE-166F-44F6-97AC-4FEE145DE01B}"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D2C83F00-0A09-4510-A5BC-3B430A689D8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861BE633-8C7D-404D-9D8A-FAC66CDE7465}"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64D27B5-2A1A-4276-A95B-5CDB49E172C6}"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C2F9573B-BBBA-44F2-9A4F-98F71598CB11}"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7961583-40D1-421E-A23C-ED60BD8BAC49}"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A45F086-0666-4A92-8295-626A353745ED}"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DE4D3E2-9B92-40E5-829F-8F6B3DF7049F}"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C6952F48-F795-4A61-8087-EB85166CC010}"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7D1A4296-0803-458D-8B30-6A12D7A91B4B}"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3ADA3B08-653F-49C5-A541-D485D15F7132}"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F083ACBA-B5D4-4B4D-8C36-1A990AAA0FA0}"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05C1427-1A67-4C6F-8949-8826EA05E410}"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A60535A7-42CD-4CAE-A178-489068C809F0}"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431FE9B-C638-45E9-966F-0CAAA6A547F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B2AB8DC-799E-4C83-9FED-D97662F0B26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2D5CDDB9-2944-45C3-952F-B13FBAE89A9C}"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8C69D129-964E-44F5-9A05-13412053ACF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23DD129-9819-4AE6-9306-D06D21C86003}"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FB910EBC-960B-4F4D-80E3-64AC32BE6C4A}"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3267289C-8662-4BFA-9943-A1910C024207}"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1EB91288-D0DD-4F28-922C-1079FDCF684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2267B5CE-D310-4842-A8E8-C92F8483ECBC}"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B3ED0C6-3590-4C94-9BD5-E123EAA8DC8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3734DCB8-F270-4891-8BB0-FE8A4DA39E86}"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E448AFE6-1833-417A-B301-C8BF4A48A4F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838BBE6-BC51-4F39-AE07-4E6B9121C8D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3B166A2A-6AD9-4398-9755-8A30E7FB958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76D83D33-4ECB-4FD4-B307-E09DEC0A20A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3F3865ED-B537-4E5A-A004-CDCB315D6B1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4449FA6-BF7D-44AC-9198-88DD7689A44A}"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B0E61581-ABBC-49DD-8929-AE6BF0C9153C}"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F92A119-460B-43D3-9DE0-9DCF27CED4E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D4D04DEF-5F2D-40D4-9254-4E7D6F0C7CE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D8BD07F-3BAD-4925-80FD-7D048356403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CCD7A551-819A-422F-AF4F-8291B38B856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74E65F4D-95DA-4697-906B-030B18211CD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3F78AE2C-1A64-4667-B96C-1E6EDC3E8606}"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65BCE079-7B01-4DF8-A5CC-B63DF5578590}"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0170732-D265-44EE-B055-4B4F41975AF3}"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85735837-66FF-4E81-ADD6-171D99F98C7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53CED33-11CB-463C-AC5D-1F22BF74F20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8EBDD2E-04A2-419D-B3A9-F6C9C4464190}"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61A0CE90-B6F1-4197-A95E-CC4DBECA34E4}"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829CDA7C-3540-446E-9EE9-36BDC52BA64F}"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891A7D4-A3D5-4C99-B90E-C593A7B7307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22D0F50-347C-4B72-BCA0-8A919EA92419}"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7D43342-081A-4B8A-8201-E8E63BA4FF62}"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4B9D642D-A43D-4DC0-A77C-82305D3DD4E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1EE2F925-D624-43F3-90BB-C809830AE623}"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EBD2EFB-2D12-4DC0-96AA-16F86A32E41C}"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E0E5B0D-1F85-4DC3-8E65-41FC564F693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AC7CABA-F606-4F33-A1F7-04B249872013}"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809688A-E965-4AE2-8E01-CFDE49F135C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F875DCB-3853-4A6F-96A6-74410FBFB25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4EF8A022-8329-449E-8729-E95B47B8376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ACA9571E-9A97-4119-800C-4AB0AFADFDA8}"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D80D9AF-05C9-4BE4-9E11-8CDC9795667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743830AB-2814-4B4E-B4C5-9A26F66F9A1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A1B2590A-BEBF-4731-B3E0-0DD0E522EFD2}"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1B20758-D359-4C7D-A27C-0B02F8B65FA0}"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E1DC4AD9-0340-4289-934F-6B44C0D4688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AEB638B-8FDF-439A-A898-D6E80D5B7BE6}"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05A843B-F0F6-4182-95A3-ACC10C5427A4}"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491FF1A-CF1A-4DF7-8529-5821C5B8E297}"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DDB9330-70AF-4441-8904-F891F4E8A2CA}"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6EDD8CD8-0539-4D0D-8157-873F650E17A5}"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1029C52D-EAD0-4AFB-9C38-ABC54AA5BB33}"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8E575EA3-9EAD-4EBB-BB01-C15A4D69C020}"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313307A-F9F8-4D86-BC14-F5BD945C992E}"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2142307F-65C4-4929-95D8-6E5D3313730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DDD4B0D-1656-4030-9B1F-6580BF544AF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BFC66435-AB86-4B2F-B960-9907D1ED79C5}"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