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E9ED5C6-6C75-473F-A77C-3A3DFE2D6591}">
  <header guid="{E810F45D-ABA9-4FF6-B79E-CACF00CCC4F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BAF130C-8855-49D3-B458-C53AD5B7FF6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3C4B4AA-FE35-48F6-A1EC-C54A9D26648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C6E4A98-EBEF-4EFF-B473-CA3241BD4B4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30F4E38-B304-4DC1-8917-9C1FF12B891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E4820CB-3E3B-43FB-8920-ED958161CB1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98E23F6-9393-4AB3-B98C-240EF17934C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57A3186-2D34-4B4C-94D3-92B2810BB95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CA457B4-8F8E-43AE-8E2D-AB2849739FE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F833E8F-BD6B-4E0D-AB52-55BB0913FF0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5245EE0-40FF-4113-BD3F-1B30E71F5D9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430D0A0-E939-4614-B1A8-E5D3CEC421B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085CF43-F844-485D-97D0-307E3314D69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321F64A-30E8-4780-92CD-6090706D789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9373B83-79AB-48EB-96F0-BEEC73559CA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504B5DA-4533-423C-BFAE-6DD77B72892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FC78AB3-CC21-4C1C-B928-3FF989EE7EB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49C10FC-EBBD-4C9C-A44A-F6DCFD925B5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A5721D1-199E-4737-B6D5-F10A1D09A0E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340ED78-A270-4D34-B2F7-9BB0CDA17C0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E3C50E1-BA9A-4484-8150-33A914CEAFD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590DB51-F9A3-4891-9DEA-756A1CE10AC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D692DBE-35AD-4C2F-B22F-EFC8012E5B5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5E51D83-800E-4034-B02D-596B7679B37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A994C2B-59AB-4AF3-9C67-8B5FEDC1509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87380C6-8DA5-4FEB-A8D1-88A15B792DD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4889D75-E873-41EE-B0AE-BEB02E69CEB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D9BE5EE-B4CC-4A7D-AB88-104315FCC29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91D685D-07E8-4029-BB03-ACB4E1FA830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D8B4CED-BEB2-411C-AEAD-969EFFEC8F9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FA2206C-04D5-4CCF-ACAE-2037EF36C61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BA4CAD0-2177-4038-B8AB-876A7D91D1C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24DA4F1-3DE2-4D49-8795-E914C2EBC8E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67A7F21-F2A0-4B15-94EC-5CF749D4C9D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C2EDCF9-B491-4204-AFBC-DF67B47F311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273B6D8-2738-43B3-BFC5-96A07D77C76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216E7D8-88F4-4E19-BC3B-4021F8D2771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7628CB8-E7E7-471D-AE5B-D6A4AEF5E00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9959279-FD61-4DDD-8A8B-9EE8DECE00C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EA4318C-102E-4718-B0D3-832AAED6B08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884833E-9DD3-447D-81B6-C446763470D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6D7CCC8-5585-4CA8-B408-91623DE37FD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48CF8C5-CC6B-4112-B0AD-23435CD3B77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19A6E20-8343-400E-B84C-166F74F86B3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E973209-BE1B-4DBE-A0E9-1BDE0F6B930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D044DD5-0882-46D7-9316-779D05B44AE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1A3A017-66AF-4053-950B-EF90846EF0B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A5FE0B7-4E38-4703-972B-83CFE49CA22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429A01C-6808-4DBA-A454-DA2603A7FEA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457A400-E79F-4A95-991F-264D900CB6E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BA5C1E5-565E-463F-81B1-550215A7E44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E5CBE85-D67E-4D6F-B223-F449F643CE0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DA0AE2F-980C-4A40-9A5F-E9B1726EF7F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F77D56E-E958-4A04-96C5-F4A4265F26B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A7EF75B-AFDB-4BD7-8273-1189F112F63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1E59F98-F82E-4BBE-8038-10579904B15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6913755-3BA0-491B-ACC8-1A832A53366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3C7F1E1-045F-45EE-87F2-6F77F4E35CB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926C056-BC09-4FCB-9D59-D92A9C240FF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89DFF42-4AAC-4590-93F9-13D1A4F12DE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11B01C7-CE36-4C10-A7FD-57B509B04A5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D1D0F81-B95A-4520-B803-F17FBDB1ADA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5C4B6D3-BE67-47D1-9857-4B16371E4FD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B73E8CE-076C-4D68-99D0-088DDC3119D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4967824-113B-49D1-8168-702BCD94BD2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A79CBDD-C2F6-4F31-88B8-A8447A66924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2EC703A-C14C-434F-B3E2-9A6F481B665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80CB3B8-378B-47B2-A98F-62BF77F6B3F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EC070E2-222E-40CA-A2DA-9FF3EBDB8CD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9FD3E10-E7EC-4F6B-9C93-E952C92CEF2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98FC84D-3E0A-4906-BC6B-47495646D1A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70DEB07-11D5-48AB-9D20-939FF22370D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E43DC82-AE9E-4E0D-8262-DB5DFF63933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8BC1B19-8399-4CBC-AD24-4DD6B9CD027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F9DC4A3-0AEE-4788-8E46-E008297DC8A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8EE31F3-E693-4149-B73E-8749B9F11A8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BC9610E-4DE5-4D6B-9C71-F1300E11275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2DEF2EE-B31B-412A-B54D-DFE3E31867A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1D70412-931E-47BD-81C0-9938291B334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64740C9-A3D1-4CD9-9D9D-2FA0B2E3B99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F4E2A64-CA6F-4391-A971-51407132F88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19C8599-C18D-4701-967E-5231C6522AE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5AABFC4-428A-49C4-9ACE-917B3F8A939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0AD33DF-D613-4762-B507-79540243814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A335EB2-F917-476A-A159-452B80A5605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CE1F55E-FAE1-49FE-8EDD-6CD09492481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9B78DD4-9861-4094-816A-6B8BE15EAAC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3C83878-64D5-4485-B48E-1DD2DFA1CD8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E8AEC87-9FB5-470A-870E-E8E20136F8C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4A91CAF-2B21-4667-8AE1-DD838CEDA9A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F53FFB9-F7DD-4C2F-A911-E0F109F2C15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FD46530-21FB-4F5E-A199-A7D3F06B426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EB9470C-3C24-41CD-9F14-210115EC9DC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70FFC72-041C-4157-AC9E-8ACDA88F438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45989CE-52E4-4561-B9DB-FFC002F9BB1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9912A29-1CB1-4A7B-9297-A5163119E99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108EE87-7FD9-4D33-AD82-3C6288728DB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AA3B9BE-C911-4AE0-9C95-2EEF0DA1AB9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E6BDF67-2459-4E05-823A-C041E7C86EC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45D72A7-2B62-430B-84F5-2379C1677E9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841545A-CEE6-4A53-9F10-AB9B69AC10F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339613C-2576-4287-A68B-DA5CFE50AA9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929377D-C61D-49CF-9660-926D3D31D66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6B8B646-E2AF-4ED3-A8A9-FF236FAC728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E9ED5C6-6C75-473F-A77C-3A3DFE2D659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