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AA0931EB-9566-4AC2-A838-16E06FC576E3}">
  <header guid="{F2F21477-43AA-4914-B7F4-7CD744560842}"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C5A6A822-F948-4639-B925-983F69C76BB5}"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9FF5EC48-F4D7-4475-82E2-8C5F7E8958C6}"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9AC4A6D5-2722-434E-A563-7F7533329271}"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7405C798-5F71-49DE-913C-291B511B8174}"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8E1ADD63-96ED-4BF8-B3B3-B340F8C897BE}"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4EFD78B8-BC2C-49DD-AEEB-FE248E9A89BB}"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06D42BEA-B2D1-432A-9FF6-AD42F694EFA2}"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EDA26BB2-89D2-4489-B698-EEDFA8891BF9}"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3DDB0F42-D7C9-4229-AF91-2B2F36F8E50C}"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63F59719-1FBC-44B6-8417-05E136D71582}"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D4735508-D523-405F-828C-F55E584DC74E}"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4C4F260C-2689-4B3B-9312-4B26CB47DFFF}"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B3E035C2-B919-4F16-A867-7345EBAAE123}"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88AEB1F7-AE79-431F-BA22-664E3DBA59A7}"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12701533-F7E6-4165-8DFE-741152D65603}"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0F8A9E6E-E3B7-4F7B-8B55-55E20CE7F875}"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7252E8D0-09DD-4D4F-94DD-321A4B9B17B9}"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9E0992EA-6615-434C-8C80-8B17B6824711}"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21EDA671-1455-465E-8009-12C8EE1B69C1}"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E37662BD-3D8F-4BF7-AF53-E05E21249137}"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04EB34B4-5B57-4A1A-9E11-56A6034CCB27}"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DFA8A370-B3D5-43B8-94F8-0618112AB600}"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EEF60053-834E-4D7C-861D-DFD6367BA34F}"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CD15838F-5CE1-4F0E-B67A-9DEE94F3D99A}"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CC16C506-F876-46EC-A553-B3783689C5D3}"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C32ED9E0-5DAE-4B1E-BE9B-E1F162E331DC}"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C91672AA-D245-4AD6-8CEC-2020C4FD319F}"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1B6D173E-DABD-439D-9442-50A3BCD06436}"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D946B4F1-0E3E-448B-B0D7-4BB76318D3D1}"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EDE9DA60-AAC8-45B9-9BF3-9497287A7A5A}"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FB6F1CE9-DA58-424A-8B1A-49C41C31CB27}"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BF4E4F10-B386-42BE-AE9D-52260659DE40}"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48060B9E-4ED6-4A60-905F-390B79EF5972}"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D1A7C3E4-8C6D-4A22-928D-E62F2649E2D5}"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32D714E8-51FF-4318-BFF1-653D6BA54500}"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45AE7FA8-F7BA-47C5-A16F-860F8B4A7ED7}"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5A1C4C4B-FC65-4E89-ABD1-5F69C0A2D099}"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361D7091-706D-4DD5-A447-F86E877DD626}"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688525FC-F949-484A-BE9D-CC0E0DCE930E}"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368F3971-D1DA-4D51-8A58-A83EDA71B7AC}"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381FDEA6-A7BE-47C8-AC9B-A0A17056E788}"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C41726C8-5D1D-42E0-A8AC-8D68B3A34DE0}"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17406BA3-8F3A-43FA-A0AE-B92B38A7A63C}"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E84F8133-4C8F-44E8-97D1-28B1CD94C9EC}"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7A76C15A-CE39-442A-B563-1683C523024F}"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3A8E187E-2638-48F4-8734-F8EB0213D36F}"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D31B904F-ADFF-4EA1-B9B2-ABFA40514C37}"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A280C4CC-8877-4469-8F21-F2D39B40B1AB}"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2AEFCB19-AF24-4DC2-A613-1E5FA657CB71}"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FAF4AC67-402D-4414-A209-1721671ADBB4}"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D798B154-A97F-460A-A205-8AB4BBAC0784}"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D5829CCD-EA59-405B-86F8-08E2F9883462}"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158BB7AC-5502-41B3-85AC-6CF1B371B573}"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D2258262-5490-40B2-9CA9-E3D503D0025C}"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4E1D0421-7D83-4108-A330-518BC7D5B263}"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FD08E4FB-A255-481B-BC43-9CFF71DD6FB7}"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9CAC3194-B340-4F11-9683-D95AB699B5B5}"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D07DF81B-B8E2-4F48-A769-F3D430E66A43}"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86315A19-7AA8-4D48-874B-D91E7DB99B85}"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FEB3C786-8FDC-4855-B1DB-683BAC0083D5}"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12B8B5A1-AF7D-4ADB-BBF7-C093CE4E9799}"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6F021DD5-E074-42B8-8BFE-7056C5FE49B8}"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A4BA4F59-670F-4057-B193-1A5937C21674}"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B6373CD9-478F-4F48-A4FF-762B896890DE}"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522E1D56-8959-42D8-B4D4-B3B595EB2825}"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8175C1FF-2B00-405F-8673-5D2CEA77CC87}"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6F5D4624-1204-4DEB-9EC1-136A19CA8908}"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3F7789B5-1F73-4433-8224-D8F2A63562A6}"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31644D69-78F2-4353-9DE5-31C47C34E3D4}"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8649EEA6-8D7F-4AE2-B2AA-36DA8B0E5073}"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2C190CC4-3B97-4970-9D63-868B088D528A}"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C406A6A7-212D-41AF-839E-E86955EE693C}"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30E8594D-2EEB-4887-A4FA-78E56D89928E}"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026A4F9D-6676-460D-8E84-31A455FAC449}"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B2A3CB48-A344-4619-9C74-6F4A179F2F17}"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C1481BE9-6857-40F2-B04A-97B9C0725C54}"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1691D77A-1A13-4B29-A94B-DAE4F012BBCF}"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372C79C7-3D6B-4D0A-9422-3AB6BD994BC5}"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0FA6717F-ED3A-4EE2-9EDF-BD5816B6C3FD}"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4CC5F1B1-5031-4AC9-82AE-3D149A0A3E81}"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E0547991-93B9-4870-815A-D7223EC3E2CF}"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4E8617D0-A44F-4195-ABEC-24208B283169}"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E3E0C527-2C53-4EEF-9605-6E8142091916}"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554EB565-2033-42DA-921E-3959B71F9257}"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C6B1F340-929F-4236-8FA4-3899D98F6146}"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5D7A3A9A-39D1-456D-BD79-4EE2A0E72D1F}"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013B76DD-7920-4825-81F6-6985360CF887}"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B1F82A4B-939F-44CE-8B80-5EE88C86F750}"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03855AF0-DC28-41A8-B8D2-73C5CDDD66D4}"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8F957590-D95E-4161-991C-36AA43E7B099}"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2F472603-1EBA-44F0-8279-49B8718F1C20}"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0746D720-2E6C-45C7-89BC-44F8EDEA4835}"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4829E35C-C6F5-49DF-859F-6CD05508C9C1}"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F2EF2347-2A47-41BE-B3AF-D8CE03A9AB91}"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9496CEAC-CAF0-4645-BA02-36DA531EC9D0}"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C7E60749-CC14-47AC-BF20-08E09B4B11CD}"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7174A43E-920A-4AB8-A0C5-006660FBFECA}"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93D7985A-9306-46A2-AB0E-EC824ED7189A}"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EB759B68-E503-47F4-AEF6-88D96C398358}"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9F278668-247C-4393-8BDD-57B4A5D40C6E}"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9083F711-7FF4-49B5-B42C-18C1CAF97B61}"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E7C08CE6-60ED-4409-9175-C5735FD34F58}"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BE3BBA1E-C6B6-4A7C-80ED-72106D352A46}"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AA0931EB-9566-4AC2-A838-16E06FC576E3}"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