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BBB827EB-9A1C-4124-B276-F9585B8555A1}">
  <header guid="{8F139860-B1A2-41BE-9768-8C4DBA62AB5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C4C65D72-5A64-4264-A9F8-659CA14269E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36456AD0-4446-4D50-82E7-D6E080D120E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EC9F95D4-ECFE-4118-A91E-AF74CE7F93D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5F899D7A-FC84-48F7-949F-3784C9EF70B3}"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A5009C62-E4E4-4A48-9BA1-FA9E72D1522C}"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7B711E69-244E-4FC7-B17E-7A3C1F8E3CDD}"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5585F23B-922F-450C-AA4B-145F38067267}"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6CA03D90-1D11-4A41-96F7-85C246DAD5F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419C737-F8BB-4170-AC2A-7D78BF26F62D}"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2DEA0180-5A22-4DDC-AA53-805FF6114FE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9A548E0D-11A2-4A28-89D9-42F158C8D0D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B1A9BB09-2228-4DA5-97DC-C453AE9ECB11}"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EE81AAD3-882B-4D4D-988A-C4B0E5107F6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F45C60B-B64D-4568-9E74-28F8A6370FFB}"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06E7025-D993-4699-8B45-B507AE741B9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24F5BFFA-F151-4A08-8D90-F32492F0248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3DC31407-0EE7-4766-9CA4-D11A766D8346}"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7F77544-CD29-414D-A8BB-C64AFBC7C111}"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1E424BC-472A-47C0-8AB8-29222AC9C2D0}"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5DA22F2A-29F8-441E-A0E8-1BBE0F3F19A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5771B503-367A-43DB-8930-3E1E8A85994B}"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C92B4D1-DAE4-4B68-94C9-D9A7DC0B1F7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9FF6B0F-7712-460B-AE91-66FB8CB915FD}"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3912EA00-FBBF-4363-9A19-7ABA3BA8AC3D}"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8F5187EA-779B-4342-8969-7F58CCA4655E}"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4AF5EC7A-599D-4E48-848C-F50C94A83173}"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5983155-80AB-4A5C-9C62-C158BD624E53}"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0DF1FF03-6BA5-4CCE-82E1-5843F4E840E8}"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FFBC4053-7093-4596-8BFC-B2A87CF4D779}"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0654A107-D0E4-43B2-8A5B-4FF158BDBAA4}"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C59C358F-53FF-4BF2-AF28-36F264B6A4FD}"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05778578-25F5-40F3-BCF3-EF38DCC7D7C4}"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3C0E589-E81C-43CB-918A-8ED2866A34CB}"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09AACA4A-9981-4593-82BA-4E8FE3B1E3B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FD6C1C98-0AC0-416C-8C65-F905E876E3F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5DF10B4A-FC46-4D5B-A145-D12EB05B87D6}"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1CD217B2-30F0-4538-9B65-373E37BA6FB9}"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F9D4D3C-4DC4-4C59-8A49-2572064DE6E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87C027E-088F-4B19-A385-4C5F0A4214F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78C91467-E1C0-48C5-865D-19408F61B7C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7D0B92B-E777-4112-8074-D46A1DFAE4AC}"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EAE15A23-6994-4C99-BBF1-2975B172597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DF86156-99AA-424E-AE3B-24683E8ECD0C}"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49D85D9-460F-4BEA-9A6B-30CFB138928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CF891645-E5C9-4DF9-BF95-CA9A299D161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261785D1-AAC9-428F-8862-1517BF221BB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4E58CB90-65CA-479F-A756-E60B507C4D85}"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A10246EE-11F2-45E1-A212-86139694AA2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8F640F2-EB41-44E8-B5DE-9F2AED32075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E2512303-358A-46AB-B641-E18DB0C5069E}"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984BDEDE-EC91-471B-804D-C6FEBF2F9E5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7CF1B01-E2B2-41E6-92F8-0A420F296DC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DC9F1B9A-13DC-4058-BB65-E632C1BC2CCD}"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8A0D6402-CF4B-49FD-BC7B-166C6A231E4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7F39AA45-AE95-400A-AB9D-D790FB86A14F}"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7DB08ABC-9B68-463B-A914-F5FC4974158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434A5D93-4183-474B-9506-9A13AC786356}"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3D3EB7B9-C5F1-4530-8A93-75AD4842148E}"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872F0B9F-7E32-4B53-9063-75B29C0F936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CE562505-B427-478A-A82C-23E8602A6F1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558D852-F1A7-4DAA-8F45-928561A457E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24153C1-D5E8-42A6-9A1B-4A9953B0533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76794986-0374-4229-A4C8-0BEC1DC9C206}"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207FBECD-2376-4E08-8D6D-F390E956C92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4F82CE7-6D95-41E3-9507-F1B07C5B80D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D5091804-1816-44C6-A2B5-5008D7CAD4A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472EFE0F-C4ED-4066-81DE-B24E2FAB799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E61FCD32-120A-447B-8FAF-4B918B61870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B6D23134-27D2-4EA5-8881-D6F081477688}"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94EBAF5F-32BC-48EB-AB52-D349A8036311}"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91D230EC-C2E5-4D8B-85F3-2FC2AE489C8A}"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F9DAD4BE-BF5C-46D3-BDA0-3D6083A9FF6C}"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FF10EDE2-14CE-443C-B508-3E23D8163A28}"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1F2CAD42-52B1-4266-9278-FEA6D0BFBDA3}"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2499BC6-0403-4179-8834-7AFA3578434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028FCB3C-F9E6-4624-99F9-E9911FFC0488}"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92CA7B61-2DAC-4FB3-8DDA-E6F7EE8593A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0C06055-85B4-4A98-AAB3-A4709BD43E0E}"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BF2E8AD-4C41-4DB5-B235-4E6C53672E6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29443A8-793B-4640-BBB5-4124DD190CB9}"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7E2556E3-841D-429F-94EE-ED164BEC6951}"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8AC70E3F-27B3-4B5F-BFAF-877FE33E68C5}"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F7FE5E02-9BD8-42D5-B486-8CFA38E27A4A}"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76B67F2-835A-4BA9-BE93-E9111A9CA2FE}"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2D7BA57-F025-47BC-A39F-C2D6382C8A29}"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8740DE5-3C4E-4EB7-B6F0-E6F559E4224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0D0C4EA4-ECF5-4BA7-93D1-DACD9461BDD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A35CA077-11F4-4E41-888D-EC525A7DC2CA}"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16F33A6E-0BB5-4000-9A4E-0674200F353C}"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D44F880-E13F-4F28-AAE5-3CBBDAB144E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31F9BAE-9C0B-4CC9-BAFD-0BB4B529C9EF}"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FDE07E6B-7BD3-4468-A139-DAC3E715FA00}"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0D436C1-F3FD-4766-974A-44A977C1747C}"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EA9EBC6-1997-47ED-9FB2-6FE13A55CD2A}"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C0AA974C-D53C-4504-9A0A-46917F673350}"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C783550C-1B79-4C71-9AFD-E431812FE05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5A28D604-2F13-466F-933F-44C1C6BE3CF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9020244-9870-4872-8638-576CFE928BDC}"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1634F3E-17C6-458B-9F59-2C4CE22D24D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64A09994-92F1-4236-AFE4-506B98C2841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0746C41C-B31D-47C8-99D9-76CC88AEB171}"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A1F121B9-27AF-46C3-A590-67C8878EDBA4}"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DD635699-5201-4A13-9769-77BE3A11E3DB}"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BBB827EB-9A1C-4124-B276-F9585B8555A1}"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