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BABF4AF-784E-4BB7-AFB7-AD0C0C508E3F}">
  <header guid="{342C284F-60E7-421C-8403-42D904D7C55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52D999A6-E0CD-4C5D-BAC3-0EA104C7D25E}"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D0AA60BF-A67C-4F61-9325-2FAD45D074D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C482C73-0A91-4E1C-A7FB-8BFA00E4E20A}"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9DF8317-673C-4676-A11D-57B47145704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2FA24F4-E5EB-4F94-8DC4-FC0D42880519}"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8168EF3-C9BE-4606-B63F-C4A806AA47DC}"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3F0E53B-D1DF-4890-9FD1-203389D64B82}"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AB0161D-027A-47C9-AF89-F802C90C30D5}"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EE5B61C2-96C8-4AE6-ADE7-CA41879862E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E88A5B2-1C57-4A5B-9E51-AE5819D6CFD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77E8AA7-E83C-47AD-9BDB-ADFB70441FE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56532026-D000-423E-A403-40D4EF8D4EA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F50605E7-DBF3-497D-993A-C1FBCA99DB95}"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B73C722-13C1-4034-9F53-8A56DBA3132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A99D11A-8BD2-407B-9D94-9EF42A25409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8B6148D5-1A42-4FBD-A921-230B00B75BA1}"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5F884CA-DEC0-4435-8B0D-90543936484C}"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D13B330A-3410-4B14-9276-0FE5FCD9BBA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53B0F43D-FC01-4A7C-BF9F-98B2E5ABC9F1}"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8AB283B-569E-40AD-AC69-A02FFD3DE78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986164A-9B40-42B9-87DA-B83F47E91F0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B5854C2-8AC8-465D-A3C9-8ED71027844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9C513BF6-8FAF-4D50-B1D6-3BAC3193964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704FD2FF-BF0A-4127-BA04-0C6A8FADE9C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AF966062-2435-4C27-8923-4EC641E42B7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64AD346-3D81-481E-AA56-49DC032AA652}"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29E68C3-8A03-4DB4-AC47-B1FE62C4EDA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34617F7-DFC0-40F9-8D20-3E4980C2C8B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25C5B7A-946E-4EBA-ACBD-0BEE559D561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6A7770B-2E9F-471E-B248-A30993D7C11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928C7E2A-45C7-462E-8604-CCC539A6F519}"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6BF4F3F-344D-4499-9505-7AA718AEF6A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62FA9E1-8448-4443-BEE6-4FD8862047C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E524AE2F-C6BC-418A-ABAB-388EA438177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A80FA77-3570-4204-A70E-E576FA9ACC3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2252E08E-DBB1-4278-8393-54E7382292C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EAEB80D-2A05-4AE1-87E9-1E34263C290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6226195B-D4B1-4FAC-96AA-9347A7864291}"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BE9B60EF-24B8-4EEA-90AA-5756317D9ED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CCA5F6F-761F-4B5A-8833-7BB65095BAAB}"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C830710-383A-4CE3-B51A-1B20D3E13BCA}"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5007C3E-670B-47C0-A3B8-6B4780B95181}"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0959400-8B42-4005-A7A3-FC5F116BEF9B}"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61F786F7-FE4A-4125-BD6F-3D31460992D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14A431E-DF54-4CD1-A67B-FB25733D113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5716D40E-7584-42DD-94D8-4B1AFC62DAF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AC405499-977E-47E2-978E-612A8760B95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70CDCECC-9BB1-47F0-A4BB-AA39A6A0390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ED1CEA4-BD40-4421-8BC7-6E02884102D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6448FCF-EE5C-4316-BE23-2E2234FD089F}"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CC6B6D9-76CD-4CAB-AF26-2AD57D0D59F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2377A78A-40C3-4776-B8DF-4E62FA16C9B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AF08ED8-5937-4F84-BE15-EC36A855811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ED6E3752-802C-4402-9B67-AF1F4A8000B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AE3FD8B-6670-4714-8CEE-30F5D18E10CD}"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9CEF493F-0CAE-40E9-9463-3CF448B03AE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B586D5C-11DB-40DA-A2F4-94FDA173CFE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CCC0CC7-FF6B-4D74-AA17-F9D0390FA53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AC0C6D5-E716-4447-8EDA-8F094CB6E2E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CBD3B19-BFC7-4AA0-99FC-B1DFF23846B6}"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7BE8CFA-B03C-4DEF-9BAB-47B3CC6D8BE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4D886D5C-3FAB-4C9D-BCA5-B000F048645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FD4606AB-C769-4187-99FC-BC3006D59D0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F2C54F40-AA1C-42C8-9A7C-5044AE07BA3F}"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57AF2E7-7A65-4A77-AF70-3BA510330E6E}"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24B45DE-0E8F-407E-B6E5-1CB5DB105CA9}"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25F86F9-6D2E-4CD3-8EB0-3436D4408338}"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4179344-DD9B-475B-B182-05271C64E6C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C6F850C2-457E-4984-A553-2E61CFDC3D71}"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843E737-10EB-44A5-8E98-8BEDAD045A42}"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2772C1C-2EFE-42DF-AC62-3B85738EA183}"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3DACB443-775C-4CB7-B007-20B0505238E6}"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D7D505E-C7CA-4C49-93A7-741B14984D0F}"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9E1C21E-69BF-46E3-BEC4-3AA7614BBF4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DF1891BA-607F-497F-A8FB-A852C4681E3A}"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09D94DB-3980-4CCE-B494-520E123DEBE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814F393-942C-467E-B5C5-0BD66FA97120}"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4553FA5C-1742-4B9E-81A9-761F68AA2A7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3123558-733F-40E9-8410-B58DF9315E9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918B31A-0A40-4F1A-8376-BAF6FD5351A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DFAD028-5019-4C28-90F3-D8031F37F4A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D0357DB-C7BD-4AA6-848B-7CFC6B80D2F9}"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42B6D133-4328-4851-9377-EB1B64CCB82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1A49711-9F5C-41C9-8718-A3830106F92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F7DD8ADB-2F93-4B71-92A9-77EE615ED35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1C70C41-FC56-4CDE-9BDC-57EE22E8239F}"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1518437C-F42F-4359-BE09-B2031B0B44DD}"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6BA5084-7853-47C3-8FD4-E9AD5C6393C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701FD9CD-0289-49B7-9501-264EA68B5A0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C18828F-5521-4716-B8EC-F4CDE9040F0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3B5B86EC-E265-4BF8-8FDF-A14DA40C26A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04AC4313-9271-4EE5-A59E-554EFD5268A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DF4D150-050D-4534-9658-0525E50ABADB}"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58479BDE-CAD3-4BDC-A34C-F76AF9B5921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1AFA82F-868A-43EA-BE27-B162D0D702E5}"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5A95F03-B5DC-452E-9585-5978FDB6C929}"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122B2F1-9121-45A0-B0CB-6E70F1EBAF55}"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AA53DC5-59D9-4C25-AF2E-5079A3447BB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9968B2C-78C9-4CF5-9663-BC9518A12B2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B6D7304-E433-48E8-A05E-9CAC5BDBEF1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E39C590-52E9-4FA4-AB48-8E3E200C978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8BB6616A-8378-4CB7-8C60-FE083D8017DE}"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40F6190C-11BB-4EEA-A0B0-EED776155BC9}"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BABF4AF-784E-4BB7-AFB7-AD0C0C508E3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