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84BA7AD-4209-4DF9-982D-54A85AE20218}">
  <header guid="{7B700FA7-805C-4745-BC95-F8A0404FDDAA}"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31E0E49-E043-4D93-902E-5307E851791B}"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2F02BA5-2AF2-46A0-9C6A-10F1B6B6F6A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492F2F0-425E-4E0F-9D69-CF614D3C6BD0}"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AE75AC4-BC3E-4D33-B33E-E7381BD2748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6CD57F0-59FB-4CC9-85C4-643159BB36D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CF0B9650-8079-4AD2-BA76-1F0C8BAA8F5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2DC6FB13-C53C-4951-BC8C-D9BB9B988AB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F124EBB-747B-4904-A5C6-BA5A5570B82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4258C2C6-23AF-47B0-B360-7833E864DE59}"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677E15B-2EE7-4A13-ADD8-D2099679635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550347C-1B64-426C-9CCD-3A657FC2DFF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AF63317A-DDA4-44DC-B907-1B695834E523}"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DF4F346-04BD-4871-B3A8-AEBCEAEFF4C9}"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0C4EB67E-2E96-4782-8632-443D5E8C302A}"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78A2009-4A35-48F2-9407-67570C950DF0}"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E1BA48CF-A841-4E16-9202-53731B6C5B0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021AAFC-1608-4E00-9E64-41AB5193E7A0}"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455E594-D104-4133-A0E8-F6D95BAA1CF5}"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03BBE65-C7ED-4D60-B94A-C3FB5445B5F1}"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C3E5FAC0-55DE-400E-A792-1616F705647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536FE28-3B01-4606-A9E5-EB54362D489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3CCC417-E508-4725-9349-F12428AAEC3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2EE6EF55-D81B-4575-A7C3-93679209DE5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5D572F1A-8BDD-4B01-B12A-8AD031263D4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83EAC7A1-73B4-49F1-BD1E-335527F6F42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03DF047-B667-4692-AE01-D342E1EED0E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CE97D57-1D79-484F-9937-D4717EC7AB4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180FF493-517B-4821-AA94-93E40B1B107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5520079C-D369-42E0-8BBD-F0A10838D66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42E686E-0F35-4E1A-9824-54C5DBD4A1A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182AE25B-58F3-4465-BBD3-469E4227654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AF75576-5801-43AD-8AF6-702FF0F1F93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5D88476-B823-401F-AA77-D6DB87779B43}"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685A091-4D75-434B-8D74-BB54FA0BF27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279437A-A822-4AB3-AD25-1E4DFBDC9094}"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04EBB76-96CE-4BE5-AFD7-792F48BD457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44E884F-FD5D-4AF9-BC92-7CA12DED90C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6F3D812-3020-464E-B98D-0D2B272A4AD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27280A99-7585-4B13-A187-C75557D136D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5E95AE8-9BAA-457E-A8BE-D2675B4C253D}"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FD5A55B-F3AD-4C94-A208-B9D649D694A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48CA345F-8554-4941-B44F-F08CC03F89E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5909FE9-9D52-4813-AF17-D2708C42ECE9}"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33324F03-3847-4727-AD48-CE350144FC2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BFB313A-0A54-43FF-8A72-B7743175383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9CFAB27-086B-400A-9CD1-BC250D3EB15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4F3C7161-81E7-49E6-9BD7-2DE82FC80DEB}"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7CD7866-C814-4839-AB41-5CB4BFF28FE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063D289-F718-4167-8B19-89E9D349F08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08023BE-2AD9-427C-BA30-6CC62126122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2CA6121-1F34-46F4-9469-8D6C4CE3D18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5FBEFC9-9F84-4E66-A2D5-4306C8565F3C}"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F7CD398-7B5E-4892-81F1-2872F2B0657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264009D-6EDB-4A8A-9C84-BAE450D5FF4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61659FE-F08A-4910-9A3B-8BBBBDDB6C43}"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14E55B92-0B34-4B93-998E-F7C03A132428}"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75D1D052-F426-4E2C-AC58-A416BA8005DC}"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1A0A85D-89DD-4B8C-BEA9-7670846C2EB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7D221BC-81D9-4B77-88BE-9A3D534A4C6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158F9AD9-2BCA-46E9-8DBF-1DB2505B8EDA}"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8CBAA19-E06F-43FE-B3B7-B5DBB3AB4A3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D196A76E-545C-4051-A3C8-4EDA110296E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70CBFA4-5C62-4DE8-9297-2E5FA292D58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8C07279-B1E7-42B8-8833-D4F1C294E568}"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011F7DB-BBE7-48CA-ADE7-D06099952B86}"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760A734-0CFF-4318-AD73-6CE10AC28613}"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971ADA7A-6385-424C-B156-86F0BD02E01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3060B7A-354D-4C4E-B653-A8A41578B18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A6710DB-1257-48A8-9745-69715EC0D66B}"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3D831EA-1A23-434E-857A-5C3859EA176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1CF3F6D-8B7C-4135-BC27-3304539E3BFF}"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ED00DAC-D9CC-4E22-AA3F-A94C6E87FC1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2EACE4C-FB43-4EEF-91EB-E82AFF59B1D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204146A-99EA-49BC-A787-BD2FF44067D8}"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9FCC2C1-D684-4DE0-A3EC-6CA26CFDAA56}"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DAC8948-989A-4D26-98C3-5F674DCCC08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236CFBB-5AB1-4E19-9169-4FE47CAC257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FCEC28A6-1854-4927-9C2C-C472AA031048}"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5F0278D-91AF-4750-A054-3C0837730B7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F83301B-C949-4AAB-954A-4EEE794014BF}"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222232F-827B-489F-92F6-249F3646A65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FCF4172A-7397-4EBF-93DF-2FF768303F8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B2694BE-2199-4425-8376-81342CC4570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14E7C4E-68CC-41CA-9364-DA716029FFC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DAA18AA-EB2D-4FEF-B96A-2359FFCF071B}"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E948EAA-AE33-4204-9472-83034899076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9C64234-A945-4781-BEA0-D7C185E0815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8F5C5D27-2D46-450C-83F7-91DFC959E60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596F4A3-D962-4A82-AF12-042D8E193D4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382AFDD-F15C-400D-A0EA-1605522EB776}"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D649DEC-4AF4-4E0B-8D25-FC2D20ECB7B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53C9D149-A717-4826-BF5D-4383DE416D59}"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3161EA3-E0EA-4194-B582-4C6C6048BB4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66532C40-92C7-4766-99E0-9C42AB6B9AE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60F50F4-DFEC-4F83-8DF2-E44B98E33D86}"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D9342B0-1C4C-43E0-A78F-ABDF6CBF264E}"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3435A20-94EC-43BE-82E3-6F33D6BFCA8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C73AD8B-DF13-4930-BF48-4D2A9A4A574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9D8678A-BBE4-466A-B68C-0A2830F9B7B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231544F9-A5BF-4810-BAE3-79F0819D1B1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1BF22D14-DDAA-4CFD-8291-E64F49112365}"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CBF7266-817D-4869-9522-1AD7E1ED70F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EB0BCD0-DE77-4756-B982-B76F8340A9E3}"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84BA7AD-4209-4DF9-982D-54A85AE2021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