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35F4BF7-D6C7-4FD3-B5AF-E2A9EA0ED261}">
  <header guid="{AA63EE4B-9819-4D4D-AEB1-CB617F2E64B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168D7BC-78AC-48F9-BC34-27E1F975D93F}"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FBD0B62-6903-4DD6-A07A-4DF9ACCA3C3A}"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520BD63E-0E5A-4AA4-9B13-A2A05A34118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32C9A25C-F254-496B-BD2F-7654C8C910E0}"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77EA3E37-72C3-484C-B648-2A69AB08CAAD}"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69BF02A2-896F-48FC-B474-F6F306124C4F}"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907D7FA6-2A4F-483C-AB6A-A0357CF858B3}"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F0E8B2E-5C98-4490-BAF0-25872EE732D8}"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7095E40-82FA-4665-B687-CB4852F3ADE8}"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2684D65-01DC-4CD3-A49C-DC5FE4D5DDFC}"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2483B52E-410A-4536-ACD7-48925999D2A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602D651-A57E-441B-A51E-0B7455962EFA}"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B28881BB-7D8D-4198-A4B6-0125794B146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6BC2979A-B7A6-4EFF-A758-7D57CF40414E}"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EBF5CB7-0341-4E8C-ABA7-59F0E140B087}"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1AD6A541-C584-439A-A9AD-5A85960C462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54979B2-2A6A-4D5D-A5BF-520928F3D322}"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4F06855-9BC8-445B-A8A2-105365267CE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7D4566AF-E2F2-4137-9D72-99205B8ED827}"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20B8F2A2-66BE-44DD-8263-634B58753495}"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81EC327-4A33-4220-B924-6BF88C1D3CC5}"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12AA3AE1-E3A6-4FF0-B4A4-87369762AAB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49F6355-4385-4112-AF6D-5B86CD7BA2C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B82007B-29BE-453D-9022-F0A69F07C25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69EBA8E3-ED88-4B7E-8AA7-D7E1E83BECB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9DB4DBF-BB68-4EAE-8619-BE7AB126B77C}"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62B903A-96B3-40BC-857F-E323C0343941}"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4DAD0488-4E0A-47B8-94F0-691B2E40468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2FDB3E0-C2DF-480B-9328-FE91F18F608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519F6DA3-5293-44B3-9DD4-264CAA7AFC4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53231C9-C499-4D63-B99A-A4150C7AD92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79FA71E8-2335-46DA-B18B-9D5CF4A0403E}"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4F835B6D-A6D6-432D-9E4E-AE263A59BE5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DDD0C676-0C43-4465-A5EC-0F7E063E790C}"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920D609-3B9D-496B-81C8-0FE5028DD3AA}"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D557FF5-B815-4156-B168-2221BCED0B91}"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2BDFCC2-F414-4F5E-AAC4-6628FE8A23F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203B6F9F-607C-4CA8-9E03-32E52EC50B2F}"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423C5B5-3A35-4709-B926-83BE8CE1C35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DEAE55F-0671-4952-BF66-4816E1A7C019}"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EB5D2D7B-FCBE-498A-9129-F798F8A3160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E569A3F-F012-4967-9416-E403B6BE2D7E}"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BEA1B616-5180-499E-BCF3-BE1E649402D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FCB0A3F-D323-4206-839D-684EAD87D917}"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67F6DF0A-52B6-44E5-9D54-B897EC0F9791}"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B6D2F85-491D-4F1E-A4A5-AEAD4AE19E5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948F384-3653-4525-9AF9-3E83E37B4AF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8BBB707-A6FA-4415-BFEE-794531EF737D}"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D2DBA6ED-0DB2-450C-A1A3-96B6F040A0D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3D29BB28-8C01-4641-B240-C2F9F983B182}"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1A22A53C-B893-4A6D-8470-F529D656DDF4}"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65D270F4-27CC-45E3-90AD-C4E0C7153058}"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C713D95-69F1-4968-BE0B-203B971B281A}"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207387A-044D-4A34-A5FC-143DB6379115}"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2CA91E1-52EF-49F0-98CF-1F9E29AC879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70E9672-E530-4FB0-A7DA-94406D8E8F02}"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3E0643B6-5B5A-483F-8BA0-8FDB1FC69630}"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7EFAB39E-95E0-4F85-A576-6EBA7485FC6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9D8E64EE-942B-4997-BC1B-52450BFBA9C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A6473B87-9827-433C-8715-16723213904D}"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DE5C43F5-D8D8-4CE5-8FA0-F542C93F2F9E}"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FB80CD7-F761-4840-A28C-C51B1C4502A8}"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1F2B74CF-2EB2-456F-BC1E-423D2E9CA238}"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A5E953-BF12-4A13-9304-491A74F0F37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3C20CDFF-0BE4-4AFA-9BE5-6ABA4714E581}"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EDE91C91-141A-47F0-B0E4-FE237884FD36}"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161ADC3B-8729-4F98-884B-8B085456B9C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D9533B3-FA9E-4DB0-B312-0724097591F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D886F49B-E46D-42CF-A29D-F613D95B1B7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BCFC8C4D-C079-459D-B2CC-EDBB173DCA1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D64B7877-2B05-49CF-9BD4-06CA6504BE3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B79C6666-311A-46C3-B0EB-0E67DCF39AE5}"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48CC824-03CE-4153-B3BA-429C279EA40C}"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C8DDA3F-5375-4B20-93CD-26B53FAF19B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A6E7F5B-665F-4D52-A300-6BA2A733ACE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B29E556-963F-4C50-B75B-CB04E1203A39}"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5819C2F-F375-43E8-AF86-87FA3D16F47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21AE698-FF03-4A93-BFFE-C1897365EDFD}"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D9DBC51-AC7B-4617-8204-A278DE4D1BAD}"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6E16644-5CB5-4D39-A273-9689A7908960}"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FC9A79F1-E140-4D6B-964B-275D5E583146}"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2CAF0787-766E-4BB1-9BEB-9C0B88E2B18D}"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3C88CCD7-DCF7-479A-8FF4-508C00B3429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CBA0B1D-C990-4018-99DF-EC6A9082FF65}"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A384C7B-E531-409D-9DA5-82307ED220F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709EE2E-0A76-4AC2-8923-133C6885F0D1}"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D69E07A-849B-4014-A778-A99569FDC12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902046D-B7D6-4AEC-96B9-E01BE5095D1E}"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DD912CD-4BCE-414B-84CB-23D47D73CC3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2F2E0BE0-6A56-465A-859D-A7579B6F65C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C7A545E-1ABB-45AB-B23C-7E8A1FAD827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6BDA9DB-E335-45ED-B0CA-BBB46DA6C97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264559D9-F402-4BDB-BD8A-4B87EA45A537}"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F724DD03-0F85-4D49-8FF0-4475C9FC32A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77E2899-5887-4CAA-883D-516EF87E1A71}"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387A35D-8474-402F-ABFA-9B34AC299B47}"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92D7B0C8-58AB-4550-B67F-745D7522FB9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4B11759-873D-4D6D-A35D-A7A86D554EE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B12BD1FF-F5CC-4D27-B190-B1F4A92A6687}"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68B66F8-0775-40BC-807A-236798802703}"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AF9D6AB-EDEB-4653-B5DF-828DF20793A2}"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81BF745-307F-4D74-B126-2C04C71374E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7DCD689-3E83-438F-880F-189751A353BE}"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35F4BF7-D6C7-4FD3-B5AF-E2A9EA0ED26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