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61766B7-2A27-433A-AB5E-E468E4BDA807}">
  <header guid="{BC62A17C-04D9-4E38-92CD-234F981DEE1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B21F6A0-149C-43D5-8AD3-B8EC3B745CF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CBDA083-5C37-4177-B6CC-B821BBE7E65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495F902-7C18-4E07-A1FC-2646AB9C7D5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B5AF8DC-9F03-452C-97F6-CDC8DE02006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E1B6E54-6D92-4648-ADD2-2C05D5B9E96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6B12ADD-A135-4767-8D5A-C7FABEA3E7D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00FD4E4-13BF-44A8-A934-3046AA16026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EBB33E8-F862-4750-B56F-1B4E1DD8C5A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90FF33D-A3EA-4C82-9740-78E8F31B8FD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62DA902-84A8-4AEA-B29C-5AC3842C695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6E89A55-D9DA-42A7-8017-8F2B3B85C29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891BBA6-CD6C-4EA7-8B25-98375688007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0AABB42-C10B-468D-810B-73780A045E0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B349F13-9CF7-4B9D-83B6-9205696ACF6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C63EE49-DA63-4F66-998E-D49A4CE2BEC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7EF1EF0-8775-499B-A3F2-05DD72F21D8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E9B3585-2FBE-4E60-A3D2-074A5B40B7C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E1C4C9E-00B1-4001-82D2-A03FBF6E06F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70818E3-BEDA-4F02-AF40-3381D248EA5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6C7BC2E-489C-4C07-8466-48C469C0A2C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DE3D8F0-F093-40C8-A197-60790CCF058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DB50CE6-6437-4B74-8977-1B270B2B90D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D8C9555-A7E4-4C22-8746-8BA123BB861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9F0C78E-7BB1-4C10-A8D3-BDD53F85D67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156218C-05CD-4E4B-9580-5574CD6C3D8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E61D105-34D2-40E8-AE9C-D71CEACAECA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3A526CE-1582-4EEC-9A70-19831FD9A42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B574F4E-6D71-4944-BFAF-C6AA182F088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D0E412A-9633-43D2-88D7-3C4FBCC89E7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5A940EB-01E2-4796-BE65-F17B824DEA0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3360090-78A9-40F8-942C-448D9248E21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0C85FDA-1938-44F2-8E14-B5F17FFABD4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70A94DA-F900-4F30-AD49-4E4AE0387AE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6915786-2A97-4C9A-92FF-85F7539C99E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802C296-AB14-45B3-B348-92ABD000E6D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827E9EB-A57E-4487-8FBC-ACAB03FBFD1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07EAD98-9D3F-413B-9A7F-9547FFA9C8E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A5D843C-4727-46CA-BC05-E8E5CBEB8A1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8FEA07B-E249-47D0-B80C-67AE41BFC56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EEEB890-5169-4EE7-84E8-C05CAA02199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7B2427D-C8FD-43C4-8985-55CEB7F2D5D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1A2CE79-330A-46D9-BBB5-4454CF2D693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19E02D4-4C13-4C95-A04E-486F1C39854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9DF22E2-ED27-4827-B311-BC1B82CC16B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0817262-3541-40B8-8DE6-948BED4D5E2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8DC5169-CF5D-4D84-B963-65587149FF4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EB03F64-422B-4032-904E-7639EF36FB1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73D1273-F941-4064-BCC2-D9CF1E6B1CC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6DA192E-E5D4-4B17-B7DE-D86E9169079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48F5438-6ABF-4288-8C1F-4F618F5906D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1A80C79-202C-4595-B1E5-133B0C367B5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5F644C0-AB42-4F31-9205-BFA11CAB85F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7A15C73-68B7-4529-9BA4-57D92EA00FB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4EE5BB7-8C7D-44C0-99AA-8D089C580A4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CB2F76C-E731-4735-8A6C-97166AF27AC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BFD193C-E59C-4205-A985-E4667A19EFC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52EDA10-9D88-49C6-ADEF-0EBF6AE602C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3BE2104-5288-45FE-8BB1-EC36F9BB4A4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116242F-3D93-481A-A62D-41EB6F0B30B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AEACF9A-034E-4D0F-861C-5E5A8B34957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811F23B-3454-4556-A5BB-8E86FD46E89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4A30115-87F3-4A63-A96E-E0B9FE8633B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B8DA2E0-17E2-4898-A64F-18778360898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32AD179-561E-4C53-B806-4D50FB260BA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DB1E886-07D6-44FD-9A08-79ACD7EC928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5D610C6-FB5A-425A-8C3B-36374A59345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69E0AB5-CD5D-40FB-A2FE-969902127AC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AF9F2A5-77C1-4E5A-95CE-D03424E40A0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9934340-8C8D-4055-93D1-197544DBFEF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8C305E9-1E49-4336-B536-BA1E80FD618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58796F5-9414-4AC0-BE1E-527BB90B0B9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5246559-8602-4397-B235-A46B0CC0002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09A072E-7E2C-41B9-9731-1749548BAD1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7BE95E9-347C-43D8-A36B-773CC217B66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9227F12-BA46-4A87-A9B3-A40A92FC2BA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1294D70-69AD-4CA7-ADCB-62239A0015D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B28631C-2C1B-49E4-995B-1CF5CBFCC68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476B4CE-0259-4662-A105-C6E3E930014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FBA9E3E-F56C-4CB0-AB21-D9B3E4FAAC1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00879AA-A653-4C51-96A7-D75EECE445A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6BE81CC-BD8B-425B-9039-C498D03F6FA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CC38CB8-2EFE-4599-AE74-B377A24FB4E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BB827EC-5975-46B0-9B69-8CC49A04BBA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3E46BE9-C50D-4BEB-86E3-F3FEC1A7ECA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A871AC3-13A3-412E-BFBB-2D1D9D3327C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D575924-0918-4B2B-B66A-A5686C756F4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43B014F-643B-4FDF-B8C0-35DB2B3909C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946BE6C-8F1C-495E-ABD2-517F8D37858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3F64BA4-1F44-41A1-A8BA-0C39308C2A1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348735B-1685-4474-8BF4-8584637A5AB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56E44C9-4470-4DC7-896A-16E53F4F124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CD6549D-3422-4289-9C67-9352A4EECBE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EA6F123-B654-4B57-A5D8-7467EE65606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0B0D8DC-5DC4-49DD-B893-A23B02E5B94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3DAEBB3-7FD8-4B97-9D83-8796BE10B43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B54F8FF-70C8-40C1-9418-655779E855C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C557879-43DE-4EA7-B201-2AB34C21D10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36B970B-6EA5-4694-9441-87C4499B06B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B578D02-3588-4A23-AA52-D58B4A7FF3E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30F9F9E-E241-4F95-9D50-C3C2DBD48F9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E112E31-68A6-45AE-8141-DB0FD3CEDAF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AA8DFEF-B6E5-4112-9100-0AB5936FCE8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FD242DB-49E8-4184-BCBA-D572E461F70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61766B7-2A27-433A-AB5E-E468E4BDA80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