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4D04D7B9-5236-44B2-B8CE-D50DC8860C90}">
  <header guid="{3E570881-FB3F-4DF6-A3C6-C73253F43809}"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1CFB3C6B-0856-4F98-A3BA-983A948E436E}"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BCD08A0-7731-4701-A778-2575A2ECE9FB}"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A6E7C56-ED15-42CF-8DE7-DED187C07717}"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C08E3AC-436D-4925-9643-0943BBCDF5A8}"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F1442BAD-DA47-451C-A03B-355DDDAB8727}"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C6D280B-5EDD-4BA7-8F87-154E3EC84DCB}"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3E3FC75D-FA3C-46FB-86FA-B75BE5AD1D3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8081B7D-E0B8-456D-98F4-B28E5FB0F9C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6DE39B3-853A-4392-8423-3BCFEEC0C399}"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89787B68-1740-4351-AD74-978806D2C15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3E4DC17-6928-4029-981A-BDBC14007EEA}"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5D24FE87-5635-405D-888F-CAA8626B3072}"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37EC3E7-FC1B-463F-B703-0FA317128F8C}"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DE4E460-F791-41E2-9F1A-8DB70B634DF0}"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A428E5F-A089-4CCF-AFBE-30F3BB56598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783C3A6-F008-421E-83EF-C2F9A2F40B5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3E62256-62CD-4C7D-A046-01DCB281EDBC}"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DC06D31-3F2D-49B7-8315-9843233DD2B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483986E5-23F6-44E5-A6C1-A04918E76B7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81CF336-A043-49BF-B34D-3D8AB3BBA9D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45A59A49-6C24-429A-9AD8-0FDA61B25FD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D1D96279-70F2-4D45-B7B4-989EC896CB67}"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585AFED-0896-4A93-8241-F5A65ABB2F4F}"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B4A6334-ACF6-46DE-A471-9F5227E2066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DEDDCCD-7B62-4005-8E01-A7094C781B13}"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AC539ED5-9BF8-46FF-9D6C-F91813336EBE}"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50CFE0B-7DAD-4900-A3AE-44A42AECE0DC}"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65C2170-FF3A-44AF-AD6E-1438B2163F2A}"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1864318-17A8-4D8D-91F7-401AB56DA684}"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F3C5B56-A4D8-4F8F-99EC-E31714C6230C}"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F4C612AD-B4BB-489C-BCAB-DA667796781E}"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B52E571-2FA6-4431-B77A-33CA6DBC4E8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F1B3B925-C9E5-4FE1-9BFB-B4D5519D1F99}"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6102662-1A35-425E-9456-28CCEFF9C84E}"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99258E5-AB8E-480D-A7FA-54D5DDD0C5D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0B02527-42FC-4845-85B5-53B44B0E388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E3ECD4B-604E-4CE4-8FFF-0B1E1AE0D997}"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D4BB48E-CDCB-4296-95F5-D1491F0BFAC0}"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0D1A2139-4634-474C-A137-93974C71FEF4}"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4B353352-7498-4985-98DF-B91E69CCD4AB}"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B91E1499-E5D5-4DAE-800C-9B149CAECF71}"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BF3FC3C8-1C28-46E2-92FF-914BCEB4E24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70C3ACB-9FAB-4EBE-9D02-225FA656AD5F}"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16D8F93E-78F7-4116-82AE-791769A941D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9D7EABF-6E5B-4A1E-BDB8-7ED8DA3764F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A8AF32B3-D482-4F6A-AA5B-1A5E679DF183}"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A4E906D8-8082-41CC-9516-FF6B7DFBF1B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244B798-B9D0-4018-A0D4-06DF150BBDC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46A231B-FC3C-4A8F-A458-668A22419389}"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574A7178-CE5E-46BF-AB85-1F9768597A9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5F63396D-330B-48D8-976F-A79A40522C01}"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DB4509F5-D5D4-4D5A-AB30-FE5562327C2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8A7585E-CFE2-4BC7-A33F-1D052CC4710E}"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5A20D633-1BAC-4D45-A13A-D6BF6B91FE99}"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340AEC2C-A204-4322-BF93-93920D249B9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1379817-D368-4DC3-B3F2-2AFCB76B217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C17B7093-835B-4933-97DA-14ACA9C35917}"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09ABC819-9487-4E8E-91ED-CBFCD81F4B5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A18D2973-CFC9-407C-B151-B93239CDD9B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37BC47B-5F3C-477B-81A7-EC67C221670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E92A0313-A0CA-47AF-9F39-9A8C618A7410}"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FEB5491C-136B-4CC8-9203-78FC907BF12C}"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D60E8112-F0BD-4787-9D9D-FED537C1F71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B943242-216A-4A40-9ADE-F3AE2478A31E}"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3C80F75-A576-488C-898F-38F2BA1DD8B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8C034E61-0231-49F9-A82A-3405CDE5DB05}"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8D42B37-CBE9-468B-B68F-607A623C6CDC}"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C301AC37-1936-4484-9F6C-35FFA4C05D8E}"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AE1A37D1-0E48-4479-B54C-792AB6DA9B6C}"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C385780-A193-408D-99AB-A1732882ADA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89322B8-02B9-4AEC-B0BF-B2E21956A3A9}"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9384318B-08FF-4012-A1B2-887D6382E81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F7FF931-C3C0-4064-BAD3-32C28F07F669}"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8FCDF1C-C952-48EA-BF68-D1F8852DF984}"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1EEB0BD5-85DE-485F-B224-1913DD85FC24}"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582DCCF-695D-4C7D-B080-14AA0526D137}"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54B044A8-08F0-41F9-9BE0-463B6621E2FC}"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02F98E1-10B1-487A-B5F8-8689CF6CFF6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CAB926C4-CB05-47E4-B2A1-6BC43928FA9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C9D7A450-443D-47F4-B327-EDEF189EFBC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045BA5E-0BF7-495F-95C4-FCE7B7F99DD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D6BDF31-7F86-4E61-871B-762CC085114B}"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C1564B9C-7CB4-48A1-8F75-44E3A9AB7B74}"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B9B122C-7AFF-4C24-A5DD-C1F7EED09AE3}"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C43399E3-16C4-426E-9D2F-9757BF1602A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80017A3F-62A3-4BDD-859E-9F33704BA0E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1A3CF387-DB7C-4360-BAA4-8824B0BF118A}"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917E79B-3A05-4111-B54C-2218AC82BD4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142C2EC-392D-40F0-B290-C5DFEA849340}"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BC2F418-C543-4452-881F-AF3DBB9F79E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FFA0F333-B0FB-40DE-A159-C435E1415E1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320C14C-400E-4A0E-9331-D45E2B35693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5C72670-B25A-49B5-8E0D-DF5454A98651}"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3EF59E7-873C-483B-A42A-5D5AC751022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C0F74E2-EC98-45F5-A469-3E4A2BD2852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41C1B00-3558-4D7C-90F8-FB5B2B094D3F}"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B0573D25-EA21-4817-B268-4B28226EAF5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244B2DE-FAB8-495F-870C-0B9D3F1C2B49}"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790FAF4C-62E8-4C97-9656-6AEDB92947E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76DE0D7-B3C8-49C0-B411-D992AC349FF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ACF5004-7E87-4727-B0CB-20A02A9831A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4849AAE-D9DD-45D8-A091-3C6C95BFFEA8}"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B11861F7-3DA4-4DC8-8063-16FA542D193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4D04D7B9-5236-44B2-B8CE-D50DC8860C9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