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EC4D19D-D1A6-4207-92F0-B70C05B0B3EF}">
  <header guid="{6EED0950-2C1E-4A5D-9CF0-D5EC0BE05D0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AB58C6D-94CF-464E-9C03-EE0F70BE39B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CD727D0-62F7-409D-88BA-D4CED049A41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A9ABE8F-6E12-4A88-9D7F-E873937F573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AA1CEDB-B6BD-47C4-B5D1-93499B8FBDE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6839E67-6725-4B81-B3BC-D9D4790612B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08F332F-58EE-4016-98A7-50E6CB7C361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56D5555-7E31-468D-AC55-6CF3B008339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02C4820-364B-44EC-AFEB-5C9A3F0F5C9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9497754-6451-47E0-8561-CA3BB1F30F6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E0EBFE7-8AB2-4330-B4DB-0A53CF5EFCF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0AC743D-F02A-457F-9A75-7FB0A8CEAB8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6993C22-17AC-4E13-ADA8-053A208D637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F326E23-4ED3-429A-B2CC-4718C4CA13B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F3D14A0-B20F-44B5-9E97-3E54628B0D8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25FADF6-902E-48C3-A637-B017839F4E6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F556059-9257-4782-A3D1-D63330F8BD1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C1D5AA6-28F7-4ACE-ABF1-B2A92293C2C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C43C7D2-AFD4-42A1-86BD-4F4F5A3822A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00B256C-EB94-43AF-BA08-0EC57086E60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8557C0D-DE30-475A-AE66-BD1272E91F5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D687784-EB28-44D8-9567-E7C9A64EC04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EC160D0-EF69-4B7E-8127-6A9C0D43725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C29F9E9-CC76-45F3-BCA0-4F504A2760BB}"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AD65E55-67EF-4E8A-B124-290E4F72BA3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8362AA0-96E9-4B25-AEDA-CCD6B0FC80C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AE0490A-F0CA-48A1-B808-8162BC0C898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5BB68E2-E633-4062-935C-028223047F8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4FE52F5-8BF2-460A-B315-E2F1B7BB45A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708D6E7-0972-4CA9-ADA6-80A0EFFB291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E98F4C5-2B35-4883-8986-EACA696326F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FA83ADD-45ED-4663-90D5-B0D4281AD65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7181678-F0C7-4284-950C-98BDD130E04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1A74BAA-F0D8-45F4-B2A9-226E43C48BB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99AB84F-2480-4E37-BFB0-F9411FE17EB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49F6AA3-7A05-4F1C-9D6D-0C2205FBB5B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C453F6C-D130-40B2-8A6A-8711B627613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1307AC9-F44A-4E28-8D03-BA0A2E8C593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1F5BD15-83BC-4DC1-9114-43DA0653712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488B916-82FA-470E-A993-CED04898ADC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6D23B44-AC53-4448-BF7A-5581BB141D9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172FB72-E6CE-4C27-A788-7B94982C99D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97C41CF-2A6A-40DB-9BFC-1DAEAEC88F1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D3667D1-B12A-4472-B95C-6CE332AA224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336354C-F5BD-430C-9DFB-103D8EA1FCE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85A4C28-ED68-4EF8-BAA6-0C908FF9FD0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035B799-04B7-43A8-9455-BBBC7574885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D1E772F-CEDF-4C90-9EA2-A090B19FB3F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BBFA030-A465-4F8A-B500-38F4215DC99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10FAF61-C35E-4E21-94AA-C8C3B944506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20F5A6F-146C-46F1-BAB3-FC15218C55D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0ABA49D-4DFA-4557-A5C1-C9D9AAFAF70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667D48C-346F-4B30-8E1D-968A474BBB6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E925E81-6D51-4C7B-B503-55E787A3C58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B52BDAB-7D91-4C05-ACF8-7575FE8036F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22EA490-1CFF-41C0-8C3B-0E22E55BE75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E222010-6D6B-427A-B0F1-168754C4066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721CAA8-9A28-439D-B3C9-B7F5088D65E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68CE895-7D37-4A58-BDE4-A16ABA15706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7961E75-1F74-48B9-95A6-765A88B6384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DBF2830-1A4E-41DD-9CAA-C5A85F06243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E9EA52B-F73D-4207-B204-5EB74E4153E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5952FC7-06E2-4600-9834-64E585C46CE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A7BFF26-72CE-47C0-81FA-27CDD997821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0616B86-3251-4BB9-9562-3CE7DD15302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00341F2-609F-4221-A689-DEF628ED0AB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4B327BA-8806-4C35-A88B-CC1DDF5933A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C57F6FE-1547-4E99-B167-C26590C5003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021DB60-8A63-40A1-818A-755649A6F62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5971320-53BD-4039-A6BD-A7ED6122D29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40087AA-D031-4933-8C35-7F2D73B0328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C76DBE6-B4C3-4C8A-A1AE-6DBFBCDCD96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1A7CD94-D408-4E8B-9E6C-C94D710E5C1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02475AC-9DD2-4EFC-AFBB-48E049B8277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A0928E9-1CF0-42D9-8FCF-C803B3DCA74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B4101E7-4F3D-4B74-9FA0-D12DF6E6ED9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24B9A52-257C-4C4C-9B59-9F87139C3A4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D28BCE4-509B-422A-97C3-0B6CAD0FC94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9AD0143-3E8A-48C0-A28D-04246899C5C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7E59333-0F22-4D83-B689-979EF836298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441BE34-F0C7-4C43-BA07-3DEE25B69A5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6FBABF8-6281-4887-9601-BC1477B337B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0C58E2C-DAE3-45BE-ACA0-D599CB17B35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12B9145-DDF1-4EDE-B32D-988D4739940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2EAE05D-658B-4DFC-9354-6288F3A2D77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D12D995-BBCD-4685-A43C-D602235B5CD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1714B48-AD29-429C-8002-4179EE0C6BA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FBDCDF6-0BB5-4187-921C-E0035A6EEDF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BBB9B74-6B1F-4609-8994-C14E9DF7162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47FB1E4-DF48-4747-99AD-807B172E6A3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360D749-AC2E-45AA-A0DA-537CB94C128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9642E4A-3A45-4C0F-8772-0D563AECD8B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09E3997-F981-42EB-9455-5682C0B0A84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BC933F6-B9FF-4C6F-9BA1-91F3E9E51D0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80C6428-08C2-46B5-B50C-65271BC0817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C4AD6BF-23AB-41DC-8559-A2EA1B80032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624FC11-ACAB-4DF3-A192-FC6593D730C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BE7FA92-8BF3-46B6-B257-423F5E30284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C3A8674-512C-44D3-9EA1-66F4681B744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602510D-1953-4813-BBB0-7EC97C937E5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E93C2D3-2D78-447D-979C-8BB080A62EC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E7B2CEE-E4A5-4A6B-9DC7-0155CFEBB51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422AD79-94DC-43BD-834B-80795FC36CF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C4EDDE8-B75A-49EC-9829-7C4D7BF6FFC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EC4D19D-D1A6-4207-92F0-B70C05B0B3E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