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09193A27-AB5D-4482-894A-4FB50B0871C2}">
  <header guid="{76A447AA-70BF-4E75-8DC2-FBA7B44D07BB}"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68A92F71-CAAE-4318-A180-17B59901C801}"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10267C3F-2A39-48B0-B394-966FCFCB9D3C}"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28F33EA0-D13E-4460-84AB-5E2839923BDB}"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708DA7B8-8079-44D2-BD18-41ECB7524D18}"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C41120ED-46E1-41EE-9CB6-1AC601B098E7}"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C1746652-3834-4D3D-8D46-65F1DF7FC050}"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CB4E05CB-7D66-4B49-9F80-75F1B245B3C0}"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E549880D-7E2E-485F-818E-7094EC139575}"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E64965BF-B9B2-49AC-97D7-510324B2C805}"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2DAC6404-B5EF-4876-92D0-4448E449F77C}"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7359BBDB-E984-47E9-9522-60A770C02C40}"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D1C696FF-E66F-400E-9203-CC06E1EB6B47}"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1EE8FAB7-726D-42CF-A5DA-EB3978DFAF3D}"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A045F9CE-DA1D-405B-922F-9B7739D2A0E0}"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80BA06CF-F44D-4871-ADE8-1CB96ADEE01D}"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C81CBB52-44AC-499B-A519-7213F715731C}"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4DDD89E1-8B65-46D9-A24C-4F04562AADF9}"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CA893BC1-2212-495C-998E-146997F898C2}"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F23E27D6-9202-464E-B6E5-DC36DD72CF1B}"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4F533D6B-4768-432A-A540-7DCBD58A138B}"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EE68664A-90AD-42C3-AE9E-1CEEFB98093E}"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7B438981-EAE1-4EEF-BC75-CE2D50DC0236}"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6918E699-BCBC-438D-9A24-8D7070CAD343}"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DAEC4D67-3AC7-4E16-B910-F3AC09CBB032}"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B92C673F-2FC2-4E0F-91F1-60812D27F442}"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6374B2F3-A2CF-49EF-8749-0D18E0039350}"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D42C9C8D-15D2-46BC-80FE-5950A9304D66}"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BFB74BE6-8436-4373-A4DF-8DF59AA9DE9D}"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76A5B32F-291B-4CBB-9151-99B66901C207}"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381E9DDF-2401-4F8F-805F-C33BBCBE75F0}"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D799920D-57B3-4338-86CB-D5EC3BC93F95}"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BD93A0B9-32D5-48B7-B597-D0EC1663582F}"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75CCE59A-CC0C-43C6-9311-2DA6C90A8263}"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CD4362A1-023A-479D-AFBB-2EA1B40C8C59}"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3F923712-E9FE-4D81-9499-F1E15456D125}"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16012D58-A28B-49C9-B30B-1346BFAAB287}"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6637D434-0FCD-4076-A9B9-F2A34D734FC1}"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6CBE098A-1F47-439E-BDD2-25FFEB4BA6FC}"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FB63C58D-9D60-4E50-9E7B-BEAC4823B37C}"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86578CFC-4FA3-4B2A-92D9-A5730E7954FD}"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3106C1FD-F9D7-49A7-8404-9FF61CA9BF1D}"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EB57EF60-1BFD-48C2-AEED-20C627C30641}"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8BD298D6-0793-4221-A0B0-4972B941D301}"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B775D795-375C-448E-B848-6E4CDEDC4ADF}"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B8C08E50-3349-4863-85C9-BD0D5DCDA72B}"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323043DF-F1D7-4BB0-8C25-DE2A8F70BABC}"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72351C68-0389-4D84-A4AF-DDE0C36D657A}"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77C331FB-2338-4FB8-B6FE-F66F44EC15DA}"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C3015CB1-342E-480B-BED9-864F4A76890C}"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42ED43BF-C637-4149-93B3-FBD513E1AB5C}"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04A935EE-8D93-4920-AFE4-2A0C9400BE25}"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0980F79B-4682-4BE3-A0F8-F53667D01B8B}"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BADB378D-B72B-49B2-85F8-AC06750BEDC8}"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950E5C34-25CA-4EA3-A4DD-D1339A80663D}"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3CEF8049-6F0E-4227-964C-581DF2643064}"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103DCD70-E73F-4ADC-AAA8-06F0087CC192}"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0BE7C62A-C3A8-4408-B92D-E49A2F789069}"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75568065-F226-4025-8B77-802782B92D09}"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75514F01-C87B-43A8-BFB6-209C0DFE618A}"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0D129DC3-6C37-4800-82B5-DD05BDC070DA}"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013557C6-9ED0-4915-B970-D7CBE5A2DB1D}"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C26195FE-D9F7-4278-9A6A-E7A02813D925}"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3A9D550E-2A09-4FCA-B6E8-1F70058291B8}"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D5E6E1ED-C6DC-4F23-B0FD-A2725DD86A47}"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D9C165E6-2A23-4925-AE1E-E239DB6A3E83}"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FCEFCBC1-4B39-4260-881E-29A0E07D96BD}"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01E82001-D86E-49EC-839B-037EB9135254}"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674136AF-E804-4042-A29E-F8A5560990F5}"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F37A2813-5387-496B-AE3C-DE3012C8525C}"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75D406BF-2344-418A-B8DB-625B17FA4857}"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54B56BCF-6F9B-4A72-8F7B-D98EA0C7E9C2}"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3F12AE96-35AA-4CD7-91CA-F90229F524AE}"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C6070B1B-B5D9-41ED-A225-A5797B26E7CD}"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02AA100D-3857-4CB0-B912-AB29B24F85C4}"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F50962D5-7288-4402-9AE9-E987F55C06BD}"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2655C7C7-3D85-4EBF-8A17-56A73D705AD8}"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2219174D-725C-4FD7-933B-3241D3584891}"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00A75582-7C60-4407-A910-71D07BC670B0}"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F4C5BABE-BF66-49DE-B2FD-D2548B5D4ADF}"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DD1ED7D9-80B6-4B52-804A-966FB8C11159}"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7868264B-AA53-42F1-87EE-FBDA5E95C691}"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D05B1651-8C4D-43FE-A87A-FF2B89DC20F7}"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067EBDD3-8A40-40CF-9458-E2641EA29334}"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B3CD26EF-B684-4D99-A291-020317DEF78D}"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88C2A96E-2B7F-43F1-AB1D-A4F79DEB265F}"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4227A2D8-F840-4937-B901-46D01D7FF87E}"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AF8941EA-6EB0-4507-97D3-7E7A34B64BC8}"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0CAB53BA-02D8-4011-B2CF-71C8E55011F1}"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C0C63D11-D045-4231-AB85-AA4CDE8BFC7E}"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2BE5036E-726D-4B83-8691-7B985EE2ACA8}"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F4E8FA8D-2A27-4B44-9280-F85417670C79}"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90C5468A-7BE9-462D-85E8-DBAA12A78843}"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02B00500-A9B3-47DA-9D8F-80DFC2F99DF9}"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92EC929A-3C7D-49B1-8F72-798D1639FE93}"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49C7CCC0-59B3-4B9B-9045-6B7E789D500D}"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60320A2E-7F61-4E44-BC6D-FB3AB854ED6E}"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96EF0EC2-BCE1-40B6-8B0C-350908132959}"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A84EE65F-5FAB-4F5F-8ADC-D2759C8B21F9}"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C59984A3-A26D-42C3-9032-169678AF1AA6}"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BB8D7691-5866-4A35-9826-F50459AE36D7}"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EE159279-0A31-4260-859C-7477DD5AC634}"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8188C3EC-7F38-40CE-A585-C4EDFC0B578B}"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46BBC82D-E2CB-4621-A212-83A019FD3421}"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09193A27-AB5D-4482-894A-4FB50B0871C2}"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