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76077F8-891A-4EC3-8AB3-B96808C0B09F}">
  <header guid="{88A97637-EB82-49AC-B283-E166BCD0EEA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797A6531-BA83-4BAC-8259-2552AB8B6F98}"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11410DF-ECE6-4E90-9C83-F49F55C42AD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F863361-74F3-4511-80AE-D165649F330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8089408-5B31-47CC-8217-74485F91534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9081B93-DBAF-4337-959D-CECB81D9507F}"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08330D9D-2E5B-4743-B7E5-DF6D105C231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82F2636-3CC2-40AE-B75F-0FC600E9D47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95971BFE-1F20-4AE9-BE95-7B661CA2CC4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46EBDEC-E795-487F-96E3-725C8E6A2E1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A6D37F8-0CA8-475D-B116-1BDE47DE8B1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52D489C-0E0C-4403-99FB-5A8A318EEE2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F6EAD0A-98A5-42F4-BDD7-F6FA5B89A91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819FE32-8CEE-4760-9D5C-C51223B3B7A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C4489ED-B1B6-4353-B048-04092A113F3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C7880D0-9523-4374-8876-221574508A2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772C74B4-1DB1-49B5-8611-DC0107FC49E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BA37650-B960-4292-89BD-D579B9101BE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976D92F-E0F9-441E-957F-CB4BF239860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B8124BE-5BFE-41D6-9203-3526C09B808A}"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4E3B1F7-81FD-43BA-A0A1-640247A3EC2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66DE6598-1474-4633-B525-1B6F950E5A7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65B6DE5-4BF6-40B7-A90F-5D00CFF3F23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425110-BA64-4127-8906-FD49C902FCD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11281CB-1CF0-4A4F-B9F8-D8ADD987BE8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260424E-6A8F-4772-B147-7897DB5FA82B}"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FDA594E-64B3-44B9-BB45-8584E69675B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4860DFB6-68DB-4440-879A-B5311FEE85E5}"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4652F0D-BE14-421D-ADA2-BF385040143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AC77E061-54EA-45BF-BDAE-B4D2FC70561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E186F26-F8B3-49ED-995B-2FB02C4CCCD1}"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D167F9F-DD8C-412C-AFA5-573B91C9192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5A0ADFB-C532-4560-B221-2526EA8866C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D10B7B4-261A-4C3B-8277-F4B853642C6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27B9488-3472-4CB2-B589-9F0B252446D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9036A89-C58D-4E31-96D1-E78E4476BD1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2070024-F7AF-4A82-AC42-33D8EB88047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C3DFA59-C209-4B3E-836E-FC2E2389EBC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F773388-6806-4E73-9028-E33A3300925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EAFA180-6454-4CB3-9737-A7857B713610}"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EE4F966-53EC-4303-B3D1-FB1BD19B5BD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9D3E0BA-BAF9-4279-B445-BD71EBD036F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5549276-1CAD-4F0D-A84B-5D107BAEF56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CC0065C-B8F9-4D37-A6AD-145DA4E2E8A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5AFE01E-8A9B-4B94-A2B2-5ED92BA8EC2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C73ACCD-CDE1-45AB-A96A-4FD92360C71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9AFC5090-6E7B-497E-BC2C-DF186F1162D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28C2221-A948-4CF6-96EF-CE1D2EA4F64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BCCB2BB-7F1A-4723-BE60-2CEDEAD6289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B75D5B8-DE16-4ED8-ABC0-677D9894E5D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DE16952-0AB9-4829-8235-1E3E09D9DA0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C55234E-B10C-48BF-9A5A-12B4DB2CDA0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83952FE-7E8C-41FD-8240-1A4E9F9CF39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049D27A-3765-4C38-A89C-3E2FFAC583C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912DD25-2E09-473F-AA7B-4BA74FCA63C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CDCB1CF-56FF-40F5-B5A6-EB3503F5B39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DE0C591-831C-4E4B-90CA-1581125495F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039B860-4DDC-4F2E-AADA-FBB49A86360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32EE219-4D74-41D2-906E-20ECFB5E22D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147AEB0A-8C6C-43DD-A30F-CED7E73E551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70A1EBA-B453-4FCA-95B9-4E6A43D5CE7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E8E8450-28D5-46CC-864D-54B1E4D9260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1BF59F5-1877-4462-B994-9C3A587A9E63}"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21B532F-ECC9-4475-A8E7-CCAE149302B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E6BEF387-7DCA-4E66-8BA5-482EB61ED5A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8EEE80F-072E-42F3-AFCF-A6C82642A77C}"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C1B5005-88B1-4084-B044-32FDA7C88F5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1D73D81-CFF7-486D-83BC-1BC13B19F71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F2FC10E-A8F5-475A-A3DE-8D86A1D074A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E111B92-7924-4B8F-A4B8-5966C17134C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0E5956D-B153-4994-8637-DD5A8B045D0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2C2106B-CC02-42FC-9A07-DA9877D958C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CED39AB-EDC9-45BA-92ED-65D76F259CC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2087899-327B-43F1-A6BA-E9A02CE85CD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70C935EF-C07B-40FF-9C33-06BFAF7767B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7E48226-E1BC-476C-9474-2F46AD099B0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CF3568F-9FCD-48EC-9365-1CE50EB385A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84B52D49-5FEC-4451-88F5-D765969D310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601FDD9-3038-4DC0-840E-0FFAF05B4DE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3CE1707-B783-477D-852D-B6E9D0EC561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D25AED1-B589-4A8C-AE14-D62B46CA943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D00F4CA-5F79-4801-A35D-B5DADC1F644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208F974-6012-42B7-9670-0045F86F3AA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4D78AA4-039D-4E47-B626-F5D0A79A349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CB71EC80-3247-44E0-8BCE-9C600115385D}"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481137E-AFCC-499A-AC94-E6A24D8C209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6C23E53-9FC4-4321-A462-9902A0D4F44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C80E418-DBDD-4A8A-95CE-DED645B5AA0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705B1D4-6846-410C-B7BF-2D71ABA7E06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09FF33E-2CB7-4C81-A1BB-C16F68FA19E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1B5C6B5-F740-4EAB-BF37-06F574F9F52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786B6A1-94EC-4A79-B0DB-545C2968386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F18144E-5AFB-409F-B4B8-4EC3420EAF2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A3D739E-25E8-4291-A72D-02CAF7F50F8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A8C890A-CD2C-48B2-B97B-9B95E5D607C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B0D6499-6778-44EA-9499-D38EBD9B3018}"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7024917-6C7F-41F6-9A77-8F72BE96412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E8AAC2C-3276-4EEF-B7CD-EF5C0E3BC3C6}"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8CF6A6B-E9C7-4B53-9BF1-3496A182475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C250A6F-B3B0-440E-8E35-AC8C3B20082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3D5006AF-5515-4301-BE61-3BB69A8C599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2B0DD86-A9DF-4971-B12C-122D8E8B648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C00886AC-8AA4-4C6D-BE59-63D03D062BD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14A5772-A87D-41BE-B691-E05A62E0BB25}"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76077F8-891A-4EC3-8AB3-B96808C0B09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