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65326AD-766F-4D82-A13C-D6CBD5AB84F7}">
  <header guid="{A894FE7F-3529-4B4C-981B-AD400D61778C}"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31C5D2A-AC7F-44BC-8C91-6809DEFCB63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A29AD8A-20C3-4C8B-9406-E5F2F95F38C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B467FDC-8F67-48FF-A57C-781E80AABDD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448CFAA-D59A-4C6E-A599-F4BB7A145404}"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2066271-4B7A-4C2C-BBD2-64E16948669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5CE6601-CC69-45D0-ACA8-9DB6842B250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1EA5CD4B-C5C3-4F80-8DBC-358BED02019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4B0B37D-D5ED-4865-8B85-98B662CD2BC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B118210-7A1E-46F0-A1B6-08EB8778E78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A22A1B9-58E4-44BA-A33D-C4C2B3C5166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4BBD8D8-B9DC-475D-8BD9-7E6BEDECBB0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310E86C-8090-41A2-94F2-CF263BAB471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2CB2EEE-EFA3-4949-97D4-3CC37A3E647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F041870-10E9-453B-822E-3F777A7B29E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9487431-18F5-461E-8394-FBC3E7CAC0E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4C8D3AC-67CA-41A8-9FDD-8A8C1A9D7B1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07E079B-0722-44EA-8298-F5EA7C1F366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BE2406F6-21B1-4280-BB5E-F3C7172D6C6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CE0E9D6-EB58-4CC3-AE05-21C318471A9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737C256D-C9AA-4097-BEEE-249A4D3C966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AB42999B-19DA-4316-A909-9D698D5DAD3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3D718C75-D654-43C4-8E37-5BA0620E625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239CC42-056D-40B2-80F0-E108746CD97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FEE4DA4-B572-4764-BBA9-BBB779C77E0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32FB04C-872A-4C4E-A712-F543EE000E8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2596BF8C-28D4-452C-AA32-1F3F1305521B}"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A45D094F-DEF9-448F-A78B-7A5B428B182B}"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C60F95D-E796-4C3C-9C62-01B31F5CAB5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CD86DC2-DECA-4635-871C-E4C2EC8AD94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2F62CE7-B152-4634-A3BB-7C5E2D9B9730}"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753B98C-0108-42B9-8C8F-76B8190FBED0}"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67074E8-F7F5-4FFD-877F-7EB48D5981F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7CB0CBC-1B3C-4C48-921F-0D2158A4A47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7E0648C-D7C9-41FF-85E3-6F7CE653A52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449C696-9A2D-48A0-989C-5CDD3F1BAF4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E8B0238-CE74-4177-BBC6-6A35CAC1C06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9EA05AE7-EFC1-4CE1-A722-C094ADC964C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E871CF1-9885-4837-BB99-A864151A6CA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6391388-F3A0-4339-BF4C-20E5342B3A9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9033E61-34E5-43DA-B777-F61EE2EE47E7}"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22B605D-B8C3-4510-B3A2-7D703EEDE3D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E8E4302-F1DD-4D92-B615-B5F9C9ABE07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D119C5C-42AA-4289-8A81-041BDA8FBC81}"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991D6B9-FD37-435A-B05B-F0A1CD9B63F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88CE9C1-15CA-47E8-84D0-2B2C9A19E305}"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36409D2-0944-4C6A-9B61-FB5EAD754AB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493518F-09B6-49C6-ADF3-E525B0A9894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0A53C10-71ED-442C-88A8-E20ECA57621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21DB6EF-721F-4DFD-833D-5792DDD03F5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B2D8847-E958-49AE-8508-FE57520517A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85AC9E6-1B71-4CC8-A0A6-1266FC14505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59DD5F97-09B9-4D4D-A9BC-13D7889C740E}"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D92C795-8FEA-4DEC-A3A8-9F37742E4E1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4A6DCDE-BD5E-4397-B2A6-C357D56455F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E88D3D6-4B1E-408A-9D79-76553903AF7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B7785B1-FBB3-4E60-9263-D854FA41326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DBAB7AB1-EB7B-4263-BEDD-B9BCE95AA3B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9980AD6-B13D-41C6-8ACA-63F8A6ED37D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130B925-21CF-4877-AF5D-65BF87DAAD9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1FEF34A-7968-4BD0-801F-BFBF6B29E01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A9FD8343-9BD7-4197-8D14-0CF952282FA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AFC842AE-0241-4AB6-9CB0-307FA53FE15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DE1215D-C6DA-4620-B89C-49E710AA60F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04CA35E-59B3-47A8-AF71-D1F1DF65169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B66C3CA2-075A-4B69-8FCC-FC020A06ECE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E18DE6C-AA6C-4382-87EA-4B67FC7EDF50}"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B8A08DB-BF54-41C4-9769-E80E04E41E7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CD82966-50A3-4F83-ADA1-D6BA951A882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AD3784E-B4B1-4E5F-9A8E-877D0C22389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62CD97C-1A02-4165-92CC-53246A282F2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7BA25D9-42C1-49F9-94B8-9DD228868AD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EB22D74-7B41-4A88-B05E-6E10894BACF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CF21EE7-AB5E-47DE-8302-0D37786BEEE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2897BB7-3B6B-4ED2-BC9B-E8C363864BD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9291DBF-96A9-4D6B-B7A6-DEF506B7599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71467D8-EA09-4A91-95DD-F7DA370EC2B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A2F49015-F283-4976-A05C-96380A830AB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CF9B96B9-BB70-4B2E-9173-A4AED1B9B93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BB9DE173-9D53-4CC4-B21A-1E4D9CA2A0B4}"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A28886D-7558-4DD2-BBD3-C789F3B04B5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C1A2066-5317-4566-B8B1-917018AB2D9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D61945C-5F18-49D0-8C93-A050E8F53E62}"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3440B27-D861-4A3A-B631-DA9D3EBFB54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113C627-7E0F-499C-B16A-EFE3EFE5CD9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B3BA101C-80C0-4F6C-9445-1D1E7887C891}"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26C3AD9-5EAC-47B5-BCFD-A4699B70448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4AB243E-D6C3-4EE8-A38D-3723F906AFC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C853804-4036-4394-ABDC-C9D84C336F1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6411DDD-DFC3-4FD4-94B9-01CE0D7CF07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E2FC32A9-BF54-49BB-978A-AA73A44E330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8D8C988-BDB3-43A3-8465-5E9CD53925D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FE8171E-ECBD-4C12-8283-F22921CB595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3646FD9-13B2-4D33-9DDB-D0500CCB91D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BE0C717A-0016-4DD1-AE60-8A4EFBD07860}"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27116059-DC57-4C2A-9310-F5203C9F1177}"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34945AF-69CB-436C-B52F-38EA094B2E9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9AE033F-E180-4984-96B9-5C44742496E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BF78E34-9C0D-42F5-9250-5FBB629BA45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114DE66-10B2-4081-BAC8-C45567D1F58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C707469-4634-4CC7-AC88-31AFC84E48B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8B54311-FDE1-4804-8D79-FFB3EDEC778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9CCB913-1B3E-4AFF-B1DF-06C3905E917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5DECD1E-9015-402A-BF7E-76C014C344A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65326AD-766F-4D82-A13C-D6CBD5AB84F7}"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