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7E538DB-9616-4CB8-A1DF-EE1E00B6F2BA}">
  <header guid="{71C9186E-4398-4D69-8657-6062982A228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A9C27E6-E8C9-4E30-A9A2-A4D5AD5B560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7FE21D8-8C0F-4CC3-AA60-D38C279C98B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17083D6-330F-495B-87EE-A5B2C6C2D54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6D45B45-1599-4F34-847A-AA83F144373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59EA18B-9D28-4481-8F76-11DC69A881F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4310D59-3321-49EB-8D14-3DD20F64210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9798F0C-2ADC-4CD9-AD25-362CC1F371D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7DDE592-2B38-4326-B1D9-6623065D245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5FEAF7A-9C27-4210-9460-47FA9F73E76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C3BB006-6564-43D8-AE61-C183E2BCB9C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1C162AC-C170-4AB7-B2DC-A29BBDEF1CA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C817DE0-A51E-4D4F-84F4-967D0297F6C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791217D-475E-4702-ABB8-15D869C6F40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1195B01-32E9-4C15-83B4-A5BC10C3FF7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BF6319C-11E4-4BD6-AA31-3655E16681A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A98DFAE-541C-4665-9437-2AF93E6E887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7D57EB5-D892-4AB5-8D90-3E21C7F952E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CA2718E-411E-4084-AFE4-402219F4CFB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4E5B8A0-CDA3-4750-925C-B2E66722BF2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6FC7426-91D5-473F-987C-A124E59D17E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19E027C-315F-4671-BE5D-628F65F7F43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90E31C4-35B7-40A2-B62C-ED1E2C8F26E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260458B-B504-4E26-8474-E68E13BBD5D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39F09FB-FC81-4F9B-8246-3159199E9C1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3C281AC-94AB-48D3-9D8D-426F7A54AC3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11672F7-9F04-402F-8C54-B126029B12F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5836E80-3B29-4C93-94A1-8F7E24159D2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AE09E28-4468-4CF6-B839-D43F3B2F663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22F95E8-4FD7-44D5-8DA4-EAF09F48DCA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31BB09C-BBB0-491A-AE4C-25F92113014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B0F0DDB-D389-413F-9943-1337D371B7A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7315E26-8925-49C3-BA38-0042BD00D99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1E15F33-93A3-413C-ABC7-05A70944AE6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0903195-6F54-43C6-B566-60C90FA13BA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507BFB0-C61C-4F2F-9D80-488B3DC7E63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66A9501-4A2D-40B8-A47A-22378387350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6A9BEED-813B-46A3-BDE0-453944E8F33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F04D14D-2327-4FC4-8D91-B32F6B827B3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AB98144-5ACB-4E0F-992D-2366F6B6623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1FDBF12-E6D3-4ABF-91D7-C3B34F350B4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13C6230-C9A5-41F8-8C86-17D99D7FD04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2EE6024-2629-4B5C-8C0D-D444AAE1227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E53AB2E-0903-4330-984B-9FF32E7121B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FD80BE2-8AFC-41A2-A6F6-491FE506BE5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7118541-47D0-4C55-91B6-D0394E2B294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B9CC2C7-2ED2-4FA4-AA0A-FB5AAB219E7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B7AA89E-8222-409C-A1D3-74379B13C3F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947A3BA-7383-49E2-9995-79E13385F30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F84D987-E889-45E7-BA6F-48BB5AC6A72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D93E18D-8ED5-466A-BDC1-6656DF1F190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C775DDF-566A-4C9D-8079-E8422184A26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2DA1BCA-2CDA-4A10-A996-ED26D5407EF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FB73031-2F5D-46EC-B858-ACBF3CDC3FF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607CC5B-CDE3-4EA0-ACC9-474506010A6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2142836-0FE8-41F2-8BDE-4D1960177ED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CC41AC1-5C84-44B4-B433-92627074EC8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54EA68C-7DDE-4D76-94C2-CBC39B91EFB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89D65C6-4E40-4DE7-9CC0-37B79031BAC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0DC30CA-E305-4F9D-BB15-505E6E3573F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B61E115-A54C-4881-B84E-DD110178F43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3EDEAEE-177C-4CDF-90B1-795A231CEC9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5FA8919-7A56-4829-B4D3-DBE481D909D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779F2C9-59CA-4A09-938F-809C9119701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68DAA6F-E686-46FC-96BE-BD2755D649C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74BFB63-9249-4CD5-B9B6-4885C35A384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6F3C90B-EA97-433E-B6B9-57959416A7A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6250B59-B791-4FBE-B0B2-0CF6490CAA0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375BB13-0376-421C-BF71-0F360B627E7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2402564-D8BC-48A9-BD71-9B01D450D08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E501ED2-A9FD-4964-9506-BCCB3583093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1D1AB16-86DD-4A22-B14C-E18D8208E79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57343B9-FA60-429C-A4CA-FD7E0E525C0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E4219F8-556A-4526-A243-85CECE6031F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3D9AB66-3F73-4AA9-A084-89DE746691B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999B391-FB64-4DD1-BC40-7314CF57C51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F8C466A-DF19-44D6-ABB0-A927F1043B1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2F2C381-35D7-4979-849A-6CC56E88A13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A2C1BD4-8589-44B2-97F3-FAC303780D2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27FF5AD-D026-41C3-89DB-28A915F88E1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088F268-E23A-4194-83D1-7D9579BDED5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F644495-CBE2-41B2-86EB-BB9F535B527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3108428-BDE6-49B9-952D-4C47AB35749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2F7A101-E8D1-4684-99CD-D2421373F69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CAA8B23-8AFA-4810-A99E-5BC4A3D425D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D1E2BB6-56E6-4780-932A-0C658E47FEE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1F3BB6A-B1F0-4871-B5C6-CCCE6D5639C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DB18E26-754E-45F1-963F-7C11C95FB02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876E1D4-F0A7-40A8-8AB4-8E2836A6D18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4A897E2-55C2-4CFF-9F01-D09B0EA3862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BA187E0-6A47-49A8-B62C-A6B674792B4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4B8F800-116A-4FD8-AC7A-C0494C3BA1E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DBDA34E-3FAE-4A76-82B5-BCDD7B8D79B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B6C3BAA-9727-4063-B699-D85F2748503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5CA48F7-7DCA-4040-8466-AAAF6F65394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DB7E95B-B7EA-425D-99FD-352B742C126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07879B2-179F-40AD-9967-C55B8BBD8AB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AD74E0F-01F2-476B-AF1E-A98B06251A0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BDE9FE9-D240-4974-A1AF-B85185022AE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CF1745A-5FD9-42ED-9339-55B206FFE20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92612F4-1353-46AB-8547-C0FE5E4706A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2DC33F1-B572-4B96-ACB0-98CF363EF84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65894A3-B641-4B86-952E-507FF640896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B642CA2-9AC3-45AC-A9C5-F5525198BB4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7E538DB-9616-4CB8-A1DF-EE1E00B6F2B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