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13020A7-B621-40BC-8DD3-3BD8FA6F83CC}">
  <header guid="{D2C55E87-7A6D-4985-A29A-CD6361D58A6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98BB8DD-0787-4500-9531-8B9B02C4D20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7DC2B7A-D71E-4E8E-895F-12B5E98F3DC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57141F9-1319-4C74-92B5-1E0DEF5B7F6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DB4D719-9149-489C-BF0D-FDA7CEADDB1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957E4BF-CDB5-4C01-A3D9-AB98F295BC7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8087AC2-267A-4C1C-8616-8FFA16A2471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DBC29DB-48C9-4BF9-9C37-C0DDECC77A2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CDC411F-2C9A-4B4E-ABCA-EB364245835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9A8B303-3AB7-4F92-A463-1EAAF54FACF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76A1BED-A61E-4105-9978-C663B59591A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7845B14-7319-4A64-B2F3-FA411A8F25C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E65A1B4-599D-4027-AED0-2C53916A03D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ECC1B7D-8DEE-4A16-9A9F-FE525F41A53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AC38FC4-B15B-406E-9A2E-4FEC801471F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C9834EE-0D9F-440E-9AE3-E44F41A6B7D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48380FA-BF68-46A8-939F-177AC9A1F2E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644F400-806D-40BD-8350-F02D22FF0B1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83D58F3-0195-4BD1-A9EC-02F316B3DB2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883C20B-4BCC-4C63-881F-C0D4EC95AE2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62A5763-87EA-4DC5-8CA4-F13BFEF6927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17622B0-ED72-4D18-9ACB-60BB1BABF13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D40E089-F37F-42AF-991F-99C72B23B71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7C24159-F0E4-4C55-92BF-18437EC3099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C06DE32-2170-4C33-AB77-2E1411E33A0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81BF8BD-83D6-4904-9E8F-D6048F7FD69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9B82E28-3F88-4F7D-B287-5134458369C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AAC69AA-D111-4E80-9DC5-BDCA00F8FFC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E49F7BB-BAA5-4009-A002-1F1E7CEC4F8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AC5C3FE-4BCC-40F8-92CE-32A04CD46F6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EC17F64-CF0F-4ACF-A0DF-B1E27C33613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0E343D2-59E6-4E6D-93E9-A7A9C5F5F97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C600069-C153-45A1-B0F2-7E7DF5FACB6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CD09D1F-9A75-45E2-BA00-A1BF05E36E2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4B0A1FC-A75D-4D0B-8765-4CBCFAEA25D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439E9B5-CF97-48F9-BA76-453B2C22FB8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AC942AD-0AD6-453E-BF64-2A56543AE9F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B419C91-DABD-4E6A-82DC-575EC244816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7759A76-3613-473F-874E-9C6750112A2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914A534-8265-473C-ADF5-9CAE9CC3909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1F30532-77E2-48F1-9521-4BF77B31807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B333323-8CD1-4B00-B86A-1DE5C73A527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8C4F30B-3DA5-414B-B641-090188945F2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A63D36A-188E-4A3E-9ED2-B183DB31906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2C74245-0665-46C5-B763-894EF635D65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71A6883-86B1-46BE-94C4-75719606EF7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06C3A68-11A1-4ED1-91D1-C6222D5FD7C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344684E-E553-4526-B585-227DA01170B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B7033A6-8FD6-4526-A4EB-2F1026890BD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6DC203F-468A-42B6-A0EC-76E40D5540F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1912A6C-FD7F-4D33-9431-5BC021FAF30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178F13D-9E57-497F-9665-BE50C9A5B2C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2B4CFF5-DA7D-4E44-88C1-9BBE4A6A046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59F1206-9B5C-4D99-BF25-02C778CC2B6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F719A5A-9425-4A57-BE36-99014BBA9A8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7497B2D-289A-49FE-916D-9D61FF77EE5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7C05914-A0BB-491A-8DB2-516D0BA3934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3CB8979-F213-423C-9DC2-BE6128FB0AA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24DEBCD-B5EC-4B88-9B2D-192BC70B376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70C117C-11A9-429E-B139-05A7BB3C3D7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9A96178-6632-4DEC-A265-AF1EE63C649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D378921-7B99-4F2D-BFAB-BAE3C4D06DA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A192819-2F32-4450-8521-B7AE8AF90A5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490863A-C88C-4614-A15F-FF40F74F97B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1479B82-64F8-4DA4-8E4B-EEB44D525AD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B50EBEE-9FF8-4A69-9548-BCC1C3ACE1C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83E74A2-20CE-4947-8575-BD6F9D49F48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D4181E5-8EF0-43DB-8D77-23A3881A72C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1E527C4-57A2-4400-A94D-9A3C63F1623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C37DEAB-2394-48DE-AC0D-D52CFF2B0E7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95D2BF2-4150-4744-A1B7-7F350F9A7DC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3AF0B6D-2380-42DB-B87F-0529AE5CAFB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59D21E8-C659-496B-9446-1D9F0ED3542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67CA92B-CE3D-4276-AC26-F74540BA1F6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CACDE14-3724-4117-8376-38E24B47B7B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AC9B935-BBA4-4268-9682-90CE49E0381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D571ED3-4308-4C41-B660-0EB20320EBC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11EE74F-C198-45CE-ADED-89E14A357C6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BDFB60D-3310-413E-A283-B3DB415315A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19FC4C1-AB6D-4DAA-8F5B-75B98468338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715A3BC-848B-46BE-BD41-F884BE7FADF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75B9D70-58E3-4CC0-81FD-BCA0B2876E6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06B0B0C-E46C-4223-AD6D-7DA9621F6E7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D1A1B4E-6218-486F-8E6F-356B6151780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B23E9AF-5BAF-468F-B832-FD32D465608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EBF3014-174D-46C2-886C-EF838BAD562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9B9363C-5683-475D-B8C7-9689F033442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0C21D57-FCCD-46D4-9E34-6BF0889393F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2AC1953-EBAA-42E6-B5AF-36BD760272F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0CAE661-1C60-4CAD-9BB0-EC406AB6012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EAD6FAE-6102-4E22-BB5F-E5162797FFF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70B5AC8-09E8-493F-B832-AC307340640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EB92D9C-8012-44C4-A461-5771BA8C97D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FEC89AE-DDFF-4604-B7B6-EED65D2F5D5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BFE09B5-BBAA-4115-ACA7-3352C941394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184AEE7-E047-4D0D-813D-DFB26C3ABAF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9F4F17F-A5E1-4C48-AAEC-E8A2AEFEB1B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F22A12C-C29F-4CA6-BFD2-E1CE8450959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744CCAB-6ECA-4BE3-B267-2C0EA6B339B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55BC0CE-563B-4236-AAAA-542BC4C69E6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6294D6B-7046-4955-B46A-3F7E7A6D74A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C69B448-B120-4362-BD7F-56CDD429BAD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BC8A2FF-0986-4A58-8B79-FD06F0F682B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E2C1039-5798-4624-8022-CE1F9E47ED2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13020A7-B621-40BC-8DD3-3BD8FA6F83C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