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66542A5-A886-47BC-858D-E04B4A803A1F}">
  <header guid="{0EFC7F8F-393E-4FF0-9384-CDDCE8F3A21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C15BBF6-E6EF-4CA0-871C-52FB7357780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0645A3AC-6B26-4BCE-BC9B-ECE4EC5ED0C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B73062D-C988-4E5A-A864-6CA6BA4B2E9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4323A75-8CDC-4A53-A7BC-C98E6DC73C9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1DA5BF9-11F0-4642-9E4A-231B681BE1E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22C55C8-2F17-4467-8977-704D475D26B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7A23E945-C1C5-4797-8882-F01010BD50D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3F20D75-5100-4E2B-9C35-7A987780185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1A0702F-8149-459F-877D-77AD9165538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207901C-52B0-4E4E-883D-C141100E24E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974F7A3-3FE7-423D-9098-031DE18726E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6A50E62-FD02-47FE-BBD9-CEFB9C3EB3A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1985641-AA5C-452D-AFB6-E63A1C3C82F0}"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43BC330-66C2-4CDA-A442-1350B509C57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C064F75-B8FC-46BF-9009-57751B35EED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E4D6B73-2B3A-40A9-B139-74C3B0B13739}"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1A13898-A408-4A71-9E8B-A31BF0C142C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8678B9C4-3D35-4361-BE5B-9E2205CCC39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7C0A777-2E78-4F7C-B87F-7F262F7C8AA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1A95441-7F29-4198-8D62-310AA3F1ECE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6C51B0F-A7F3-408B-A309-B43A589E809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97F3E9E-3755-4710-AE83-47350B855CB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7588939-01BF-454A-913F-B16F3F99AED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BD82425-6833-4691-92C9-B6AF4496453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A57C0DC-7082-460F-B593-37948ED0E90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21AB24B-C4F5-4639-8D3B-0CF215ECD91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1A85388-1FDF-4C0E-9166-1C7BFD9303C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8BEAF4B-452A-429D-B5C0-2B4CDEB4869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54FAAEC-8208-4DAC-A672-757497DC225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BA8D681-38CE-48A1-8CAB-D82DB3DF97D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107BA2D-8199-483F-AB8C-7B418BE117C3}"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ABC4C54-353B-49CD-842B-85B86F61AC2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5535031-293C-47B9-9904-0DC8E1150A0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4840B3F-8FB5-4935-8C5D-6548B8D8EC7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9DE7A25-8F45-4BFA-B166-63DDB651C86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F5B85C4-695D-4BF4-AC58-EA848294347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A0DD1E5-535B-44C9-9C09-15DCDF5A7D3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D31503F-E32E-4D00-BDB4-2182C80DEB6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D088BF7-7272-4E05-A1FD-FCD88B4D293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3C1F258-87EA-4C94-BBB0-3193E798925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C93001F-FC53-4415-A31A-7526177B935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371E2FB-EB60-4630-A44D-4393C538698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86B58C3-2A42-4248-A32D-2B0CC4F2164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15C6F90-A6E7-4EA2-BCF9-9D9FC5BF66B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1389D2C-4646-4429-B9D7-B9596FCC3B8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9DB390C-BCAB-401C-B485-75563E37CAF0}"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195E5DA-134C-48FF-81AC-EA5BDBF5477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1CD4B96-D919-4E3A-9B20-88186728764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461C430-912D-4349-9096-1659420D552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64BDB79-1395-4C43-B12F-7329FAEE5E9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079F2B9-209A-4FB8-9694-800F488A6F45}"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F43D6F2-D2B0-401A-A326-520C0BCA781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38D0CBE-34A7-41BB-B9D2-4776EC55356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9D86237-DF27-430D-BD4C-BD8411640B1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96AF3CA-957A-4164-B495-3789A6A892E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C878CC4-4180-4021-92CE-6AA1AA3BCF6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99E8DC2-34CA-41D0-9E7D-D8130ADFE01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2C12522-E20C-4F26-899C-7808E6DC6BA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07718B7-6AF8-4F5F-8E5D-EEF265A12868}"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961D110-1E9F-45C1-9FE3-4501F06D3A0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56019E7-2BFA-4FC5-BD1F-2A05C5CAF82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AF414D0-BF8E-46C5-AA88-E3379113617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D4BD5CF-96D7-4309-B209-CBFB5735D36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268E33F-8728-4E58-9524-23B788F26E5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BDC9B8B-026A-46D9-83B0-1D5D547B0DD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8061872-D4CA-49D5-88A2-81FD1423F9A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87CA337-91DD-4986-A9DA-69E1855FD66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F3DB345-2BE3-4B76-9F52-E0267005DDEF}"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65F951B-E604-40BC-BC29-FA79F4FA8CC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A351B43-8AE4-4521-9BC3-16BDF611B1F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05187D0-EC62-44F2-A819-A1EACD0254A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900D665-61C7-495D-BB4B-CE8F88E49EF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9711392-2DFE-4515-91A2-C3CFA085BBF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4D14B4D-14A9-4589-9FD3-DE5D000AE40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8CE4061-9088-4E95-B844-2FBFD9FBDEA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26842D2-7E7E-4C73-86A2-10853995B52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240A0D3-EBA4-464E-B0DD-21556E4FF37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3B0529B-6A30-41CE-A769-C8F31A7C562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5444A90-2804-448E-95B3-E8FCE172FF1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7502D39-07C8-425D-967B-D48CBF31442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B674432-CD78-4A64-887A-F730FAD4E65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0B9E8FE-AB2C-416D-A4F2-318FFAD585D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E819488-786C-42FD-87CD-2AEEFB67F8B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222A344-7418-489F-AB6E-CC05FC99B88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8BD0F74-D622-4C0B-9FA4-50D6225C017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BA631E8-4205-412E-B96E-C9D2CFA397B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B55579D-8EA1-48D3-AEB6-B9E8298D305E}"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2117E10-B54D-4813-A6C7-EDE6EDCAD94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76D1DD3-9633-4EF9-8E05-D911B72FC2D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29C9A50-6AAD-49B8-90B6-6FCF16E9B29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8747296-1402-467C-B2A7-9B52A0DC048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1A0137C-B9C9-4129-9C0E-280B7E6820B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C612C131-8BB8-45FC-87B2-909A232777D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E69D72EB-FDB1-4548-BEA1-40E93612706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9899991-25EC-48B9-B94D-3B1F94AE041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56276A06-0331-4369-BF9E-1DC56F6C882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70511AF-9238-48B0-B382-809B0A195C5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53BF3A6-787F-4D2C-959D-30B3D3A07CE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61EC6E6-2047-49FB-A760-C3C76A64159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82D422F-E6FC-4431-B338-5EEF2EAB4FA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7D0B6E5-DD77-43B2-8F47-A4B9CA4C3A1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88CE4F5A-CAD2-4E43-B10F-A51B60853C3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72813FA-263A-42F1-BBCE-28A2C05A56D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66542A5-A886-47BC-858D-E04B4A803A1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