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D0880D6-0CDB-4B06-AED0-55D295F6BC4F}">
  <header guid="{FDF91DC0-C513-4004-9BDC-1C40FC7CD24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32DAB3B-37E5-4A72-A320-59954268638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9CCDC80-C96D-43B7-A6B1-CEBB96FAC5F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79DD54C-559F-4652-8482-DEC71FCE2C7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85EE1A0-9347-4FC3-9F1F-2BA57D566AE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29432C4-64FC-46E4-9686-D43716B0BD1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2421317-7845-4E80-AF5F-B521FA13445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8B4B541-B1D6-48B2-B839-C549AD03809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9050E96-0451-4202-AAD8-2B014E12091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88DCA77-E93E-47D0-890E-A1DE8616F6C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507BD6C-C36D-4983-9CAD-CD3FCF6D537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27DA584-B569-4879-931E-796449CD7C0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2FF2D0C-4839-4DB7-B9EB-20819DA4F6F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C372349-6167-4F05-9652-98478DA0C37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CFB9DC6-375F-48B4-A661-B1680A4BECB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FE41BA6-9FFC-424E-9169-5591613207D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FF4FF8F-A0D6-4CB3-AE9B-53294439EA9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0D46914-3A96-49FD-9058-A2FDA2A02DF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1E5333B-2F6B-4BD5-B1D1-AFACEB002A8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6EA9EA2-9705-415A-B848-F1687A3E9DE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A79A312-BB82-4E69-9182-C37E390635D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BADA856-6447-412A-8261-D36F442AD76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8DD79BA-A8CC-4BAB-B797-BB2B737DD78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4396E5C-9F04-49B1-A2B2-3D318890BDD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AB87C69-EF0B-4F8B-B0D6-72E8907295D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242C91A-3F20-4CF6-AD85-90746CF59D9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5960AEF-230C-4EF1-A16C-7A61D968012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D6D52D1-3056-4AFA-B75D-8AAC6AC1D24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A54AD88-7F71-435A-A89E-528E99CFC93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02174B2-8E0A-4B08-8D24-346CB100083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AB2E57E-8884-4E0E-B15A-9F5D7D38E8B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C985BD5-AF5F-4F5D-A48C-6ACAEF7A3B5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EFE2E52-2ACF-4728-8945-B441B88F1DF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1F14A7B-E13C-4FAE-896E-2FFA700B5C6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2B88C83-826A-4BE5-91D7-BABC387588A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860721B-96AE-4768-AA5C-0563857E5E5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0B9E4C4-603F-4DF6-8775-2B2D7BEFE7F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4599BBC-4CE3-45B4-8500-E237872A488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42CA80B-0051-4292-AF65-35DFB6B7779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7649CEF-C565-4918-9BAB-FB5F8B1ED24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B53040E-540C-4B7B-81F8-453FE82304F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13C5749-80E7-4588-89CE-910CD003C54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B452205-6C49-461E-B706-A72240DD175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2AF2926-0EFE-4D40-83F0-6E810F9765B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2E58546-FCE6-415B-9FBD-CFE5CD7277A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C3FA028-C4FD-46C0-A206-0828BC2CA90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EA2E742-20E4-49FE-9B9A-53E8EB80546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8A268E1-41DC-497B-9662-C27240F8C04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9D2ABA7-6E25-4145-A645-B5CF4ACFB83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D8BB27F-E8A8-49C4-86FF-B063EDB0CF5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32793F0-C873-4410-9869-D31E5D71D7A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A24FCD5-2596-4968-97EB-8EC04FDBED6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9A4A2A1-2CB4-4485-B22B-981949994EE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2FE5DE0-3E7A-427B-9E4A-8C84B36B75A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E0A8F3D-89B3-4DBB-A0D4-1CB104BECEE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A460BD3-65F8-4F75-91CE-CA1D2B05F39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41D31B9-80EE-4FF5-8CC4-6F18075D807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DA3FEE7-1BDA-4EDF-8404-19C6A3603BB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CB75A05-98DB-4032-A84D-444FA5B27E8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D9E87E8-C887-46C7-AD3D-D18A99A52EA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93822CA-6C51-45F2-8311-B5D112CC3C7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173DA57-3227-4955-B019-30242B4740D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0ACE31D-4A8B-4B17-87C6-1ED25D0EB30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1CF707F-23B8-4530-AC6F-9600DECFC96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B41FC6F-FD13-4C60-B790-D83C8F3F3B6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C1F6858-888E-4FA7-9E57-5837911B640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7E39625-5615-4B4D-A3FE-CEFE548BD18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57E48B9-5553-4639-A118-2C817208B55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A792277-E8A5-4E42-A474-5FD17DB1A36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8033E21-A15A-493E-B86E-562D557D7FF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8A0A0FC-EB29-4AA4-ADAD-E3C3274DC39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EFF83EE-5526-403C-BBD2-6D54F70983C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0E9E579-6465-4AF2-9B22-C320E0491C4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46A4308-5D92-46CF-B832-3D30FA84F6C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E4ADE69-4CF3-4150-AE7A-B8B062E2ACA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C2CDECB-A767-4544-95EE-0FE3AE867C4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73281B5-3DE8-42C3-8B76-387DA584979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616A623-6AB1-47A5-9E16-60D2525A985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CD06FB7-369A-4893-8D57-F95BAEBE749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F6764DA-FEE0-4906-9A31-B59B7CD04DB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DAB80F1-7753-4717-8F92-A672D7D20C2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4E239B9-62F9-47F6-BA8C-2388437685E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B8B8BF0-D446-44DE-98ED-66983F7957A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983702F-1612-4E4B-8051-8E37788A98C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A0016D9-BC58-4066-9E72-7B6964482D7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9D66877-4446-46CA-828C-0E045F62E1E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E4EE133-88F3-4F06-98F1-0D43F72E8E3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1B2F828-D716-4151-95CB-B39149E201F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5F447C1-E845-4D55-ADDD-CE632E19C68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E3BA7DB-3482-49A9-822B-079F523D19C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CC250D2-57F8-4CE2-A62B-261B44E66B2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7E42AF8-CC4F-48BE-ADB1-DBD3FDADB52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B0CC7C8-CE60-4F29-81DA-C0CF3C7A3FC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70A342F-1C09-40F4-B0BF-498B20527EF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5B61D96-8D09-4203-ACED-9AA843213F5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6908C4E-43A3-468F-9EF2-5C6696D9C39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6D73A2A-F84A-495A-A8BA-2FD2075C438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F8E0CA6-2994-407C-B585-4CA51B00F23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AE8F934-0FD0-4107-AA8A-971C6A251BE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5D9ED80-5561-49AE-B6CA-C6562E43D09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3AB7F35-F460-480C-9107-29C387FBF58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A2195AC-AEE0-48D3-B38C-0C3F8A289DF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E2ABD10-7F63-42D9-814F-EC8BF74380F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7F1B7B3-17DF-42A4-83B3-7ED004BFCCF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D0880D6-0CDB-4B06-AED0-55D295F6BC4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