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8C9FD903-0201-4023-B23D-6F33A5255D83}">
  <header guid="{C53F9C0F-D9D0-431F-90F2-1D3036CE1FCB}"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9EE257FC-3445-4EA6-8648-76A23A5C9EBA}"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43794770-E568-4E69-8B58-91D32564C821}"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A05C7177-01BC-4927-A027-50961A172650}"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F5846AE8-3691-40D9-B69C-4CEB925A0341}"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7EA0F422-D02E-49DE-80D4-26F5CB99B3E8}"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E17032FF-A07D-4F61-BF13-B9AAEA43093E}"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ACE2E9CC-66B0-4523-9E0F-CFDE0FF7CE07}"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4F94DD38-8042-4163-BB96-21083863FBC2}"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CF51BC4C-7768-4DDE-9614-B1CF976BA663}"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F61E49DD-17BC-4185-AE52-86808FB936C3}"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EC59979E-7A65-4DE6-B399-F790DB02CA4E}"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671CAD84-BA4F-471F-9614-CE7E626DDCB3}"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F93D22A5-8DC4-49D2-881C-712D0A5B62AA}"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D9D7FDE6-64C1-4B74-ACB4-8A601A42F748}"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5B4B45D2-149D-4420-A6BC-BF3A9BC92FA0}"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E44E2149-C179-495E-ACCA-332ECFF84205}"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2F925D72-06F2-49D9-A9F8-2256574095F5}"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DCB56C61-F14A-4824-A2B6-4E3722D54469}"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7A5D6377-0977-4DBC-BB47-703EE2969394}"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9798D8C7-AF76-46AC-B1B6-504695EADF3C}"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27019500-378B-4005-B167-CF67F1D37AD7}"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E062C95B-F580-4409-86DF-B472BEFF56AE}"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5C19123D-56A8-4BE4-BECA-FF398A7FDE6A}"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4596C0EE-2AA7-427F-9A20-6C602C0A514E}"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EA584924-A889-458F-B535-4065E1A07CB7}"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C98754EE-B8F0-451B-982D-DFB307729A9F}"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42F013BB-C92A-4AD0-B20A-095A1E3512C7}"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73D50922-AFD1-4199-A1F0-8AF567F5D61A}"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CD67C74F-63CE-45BC-A2E2-52871274214C}"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F354FD28-BD58-4D06-8691-199B5C44FC45}"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57EC79A8-9F96-476D-BBC5-84E20EAD66E3}"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E19FC5AA-F18D-4614-AB98-F5840200EF17}"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E03659E7-ABF9-4D7F-9D2B-461842B4FA1D}"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92F0BA56-7CC9-485C-BB43-A7BDC7974D38}"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E52888EF-256E-42DC-9AD4-F6835EC68B84}"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DC7CFEA6-4C33-449B-9D2B-7014AA3116DC}"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977611AD-24D5-4795-A0ED-F9085FF22590}"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918B1C87-7CCB-44FF-98C9-FC23389AC1F2}"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5EDA2E54-E870-49A7-8937-6D13A7130C1D}"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A7D82A50-7185-402B-86B1-D1C1EA6873C2}"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B9347520-5567-4319-A589-C4C12B559BAE}"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6740CCAB-168A-42C7-9A24-D2074D9F5FF4}"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C10E73C7-15BE-4A1C-9E3E-B3A732989F0C}"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5873385B-EAEE-462A-B97C-AA41CB51227C}"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ED80A743-8AA1-46EE-9774-0F2941328E97}"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7310A05A-8A53-4078-A5A6-458F9701AC00}"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2104BDE7-CFEA-4E91-A1CB-5D63E4D81C7E}"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B77024FD-EB05-4610-9E65-ABAEA85AEAF6}"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F33CA6A9-0002-49CB-9B79-196F17D44D72}"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8452E3CC-BDCB-4B4D-9A2F-4FBDFF03B008}"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753DB90E-1E85-4D85-80AA-9A816414983F}"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F6BCB47A-3BAA-40A3-A6BA-26A61FC56154}"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DE2C4171-D52C-4769-9AAD-806AAEE742DB}"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1FAD541A-3F11-44A5-9B78-7297D139E61D}"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9715A515-437F-4A9F-BD20-F76F31AAABC1}"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AAE8EF1F-3B02-4F2C-B137-53D767182C03}"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4924320B-FA90-4339-A835-677D324D8AF6}"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493E744B-5A45-4B4C-900D-6DD2F0B9D98C}"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0746EBD3-5C9B-45B5-950E-945966E385EB}"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24BDF443-82A5-4D31-829E-A090ED97792B}"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CF2EC5BA-7455-41D3-8783-59288284E92E}"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233AC457-F978-4719-ABBE-6A219E469F97}"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D6146DFA-D936-4842-AC13-3AB76CC14D12}"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2AF173F9-1ADE-4F7F-A585-FAF4A3B4B0C6}"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8AB8683D-2F13-4353-80E4-8C903EB67C1E}"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A11D200C-0B4C-40B6-B2ED-79BA99A205D9}"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0D3C6059-770A-4FD9-9BE5-A2DDC0482FF8}"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1438EC73-8849-4733-982E-8F345BA98649}"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F62E978A-B2C2-42F5-B4F3-524F88955ADC}"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815248CF-ABF4-42DC-8824-117148C24D25}"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1737149B-4689-46AC-A933-8404F521B843}"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9009C2FC-318B-4368-98A3-89DA58A9199F}"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9CE326C5-BC96-4019-824C-F71760FA9FF1}"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D87D3E47-6D58-4DC8-A766-33C2DD75B9E3}"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16E36345-98A3-48E9-90CE-82A930ACFC03}"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B6A1E6CB-322E-461F-935D-68724427680A}"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EA0718D2-7BEA-428C-AA87-A9616882ED92}"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114E2A31-8736-46E4-AD40-E7D4AB6D05DC}"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09C33E20-FDA4-4A2E-AA7E-9A052FCD8817}"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9E08D3E2-0FC3-4353-B273-9EF84CDC64EE}"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69E9380E-2143-4824-8024-43F5740A044B}"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E8C42386-BF68-420C-A8C6-58D660833787}"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A3FE9008-1A7D-409F-8CBA-2EC171A59D6F}"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67BC3AD2-B9E1-49E5-B155-047605EBA73F}"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DB3436C0-2A3C-495B-8331-E26FB0B283E7}"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D25185E4-DBF1-4588-9861-BEE930A79B06}"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D4D8EA57-4D9D-4B78-9743-8B8C3992716F}"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E87347CF-B633-48A4-9FBE-3BCF77D869DB}"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C74067C8-A5E7-487C-BEF8-D33305F4DBA3}"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FD2C7B90-4812-4A78-A5B3-D24ED1F584FB}"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82988689-70F2-4892-95D1-E0BF64521592}"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8C2871B2-4643-40D0-965F-8B93AC6CC019}"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49444DF4-BBEC-4972-B93E-B54ED8E82EF3}"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7EAF221A-303B-4C73-8AC4-84D5BD8DD0B9}"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756FD9BA-6901-4B04-9055-EF13C2BD1BAF}"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0D2FF232-8093-48E1-A87E-30CFC7BD4C93}"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9C362B70-DF5D-473D-A488-BB6E8BFD349D}"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D483964F-9593-40A3-8C6F-B1A83C6778DC}"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78782320-E44C-4788-A69D-BF5F7552A50F}"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90047044-4C85-4DB0-A8FB-A5682A3882C6}"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E2881ED3-8F2A-47CF-8F3C-0D19012B8512}"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4869BB26-7D8D-414D-AE92-5AC00C94B74F}"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577F01C8-F972-431B-BEE4-4B004E8A615A}"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8C9FD903-0201-4023-B23D-6F33A5255D83}"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