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9E9AC5A-1007-4E0B-97BE-6AF49D2B6062}">
  <header guid="{5311B721-362C-487A-880A-354CF8BDA88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019E30BF-922C-4A5E-9CB9-83E9452BEED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77744C14-4CD8-4721-B0E6-830F5531F86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F6BBA33-E8C7-460C-AA6A-F764BE78A98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9ED8471-C583-4CC8-9112-19D438FB076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6EAB455-D6CC-4FDC-BF4B-4DDBC64CF53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49C780F7-B481-4732-A4E2-79931C76E57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56BEEFD-8D9E-45DE-82A0-E1B2B111D89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41BC8AE-2DEB-42D3-8738-D760CC16183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B09FCA6-F854-4E61-8A95-CC383E5F9E41}"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09D189D-0D11-44FA-B559-9271D155F70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036575D-35E7-41E9-8143-80528BC43C3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E7B8A77-CA00-4D0E-87C0-E6637BF9777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68A27E4-8C16-4298-A911-6986B295833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419CCB0-03FE-4C94-A86B-8E0399BAE956}"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603F8E2-2389-417C-9786-8E19B178C34C}"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4BF48E23-6C8F-4DB5-BB7C-9C04B4FD852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7B7F72FB-F434-4AC6-9B3C-8637EE834B11}"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FFCE1F7-66DE-4E90-BBA6-B639A307126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AEB12464-F424-4482-B08D-EAF91359892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0A78618-0C38-4D2C-9E68-CFB1A27F32B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C023790-9475-4EA9-B101-513A086341D8}"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52994608-50DD-4ECB-A888-F5916095174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E253CFF-D9BA-4004-9ED0-04FC2EEF891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67D5E71-0701-4A39-982B-E27FCC9617A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A58E97A-7DD8-498D-99BE-2397B24F5B89}"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ED720E12-8F19-4135-A25C-569EAECE33B8}"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78348034-D8EC-4D48-BB25-503B0B647FBE}"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6F049B-0EEB-4F50-B79D-A88A8CEA769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E08F426-942B-4BFE-A8BC-209DB4E2777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E24C5E3-D99B-4EE7-8A4B-390219CF99BA}"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A0806DA-48C9-46BA-B965-ADC4EE6F2FBC}"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2574210D-E7FA-403F-8F68-345509C3D8A0}"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CE75DF86-E95C-48EF-8F3E-BBE943B5F0E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061BF10-282C-4E32-84F3-F0516F707AED}"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3C5C54A-8F88-4B40-82BF-159CA160BA75}"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DF3DEC0-1941-43C4-9BED-6B62EA4E55A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FF06E07A-55A7-4835-9D62-C71CCE65826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5B3E2AE-E57D-400A-BC86-FEBBBE29B2B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04D2717-D00F-4420-B813-C8C839E0785D}"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D5A93482-13CB-434B-B998-B3943C5674E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6A812CEB-FB0C-494F-AE30-6FF807CFDD7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9588D7B3-461E-4FFC-8CE9-91E1D77B4AD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F13539B-CAD5-4E9B-9837-050CE8CDAB5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4CB2342B-99BB-4F86-B63A-FF902D84522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6722B5A-8CE2-464A-9813-4859CEC4300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999C583-E64B-46C9-B3DF-C1E00C055E9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5168F910-FF38-4E33-8E6B-2F50EDE2CE1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8F44B75E-D93E-46FA-96EC-A4080E6700DE}"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AECB854-83F4-4F5E-88BE-F205D1C17FF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22E27377-1A01-4BC5-9FAB-1919B7049193}"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A15946F3-A755-4511-B4BE-DD605C887022}"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FAEB2DD-B615-408C-93A7-9474B24B7E5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A73DCE3-ECE8-4AD2-87F6-FA6FCEE7BD35}"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2673591-E80B-4125-86CD-7CF0B6A38EB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6E7D6DE6-5BC8-4C91-9D5B-474136E5184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527987C-7FCE-474D-A481-C87A70AF87FB}"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6F20725-E246-4016-A39A-2E5394F503EA}"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FC8C037A-5DD8-4D86-9F58-DA25F6A129E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C0F9609-3DEB-4DFF-8D49-148AEB42D49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3ACB1566-7D2F-4F4B-A1D9-7A909DFE81B0}"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3009721-9716-4EB7-A9BC-3437CFCB28C8}"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6F961E06-6804-46AA-8506-45E5CF56D539}"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3872041-A0A5-47A4-AAC9-71B1C76183D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009E6BF-7D1B-4929-975F-B792BE8D308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857D2F14-B1D7-415B-9A76-308D8504ED6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9E313AFE-0D63-43B1-AF41-F8D20D5BAFB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78CECD7-536A-420D-BB16-FBDBF408D7B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08A28D5-78E2-4822-A902-F2A4DB27E88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6BC9233C-5804-435D-81CA-6C5FE4131BA9}"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15632391-65BC-4670-9945-B001AA164CF0}"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B1E7424-BD75-4A6D-B7F9-2E44058DDAF5}"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2BC856B-9DFF-4E9B-866E-675F0E115F6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A5D36FB-EEDF-4339-B84E-93060F18BE8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A967AB3-FD08-474F-84F3-796484B31582}"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800E0AD-400F-48AC-A140-8503B0B6D2E1}"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C25C3F2-62E0-47BD-80EB-8E358C65E45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9BE7C87-D52E-48B9-80E9-CCCD81F30BC5}"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6E214BF-6B93-4622-8AF0-6E2DF745F129}"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CB758AF-1DBD-49E6-9125-CDB0F0DEF85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92D9495-190E-4182-A7B5-055CC100CFF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DD3BE4A-BAB4-4047-9C81-68CAE50EE00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1D6099F-78BB-41DB-95A8-D5730C4455B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2ECB5A5-777D-4B16-927C-47935C7949D0}"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B9965089-E6F8-4784-8AC9-6F4B414D8AE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6940D5F-AD49-423C-B3A9-41D65B4D217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D857A2F-8AE8-4A9C-BA0C-820844BD7656}"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2A88BAB4-525C-4AB3-B123-9C00781222E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04795AE-958C-4F6F-9201-FBD95C3DABB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54762BB8-60B6-4A6C-8A39-B397870E912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137B4BCF-B9F2-4D25-8A72-28A5CCA149FD}"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6A4D0799-3FD4-41C3-BC2C-78618DA0AB92}"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3C5A516-0EBA-4E8A-8CEB-231D4155D2C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E82DD8E-4611-4FC0-83FB-42B57D071D7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50F931E-411F-47B8-B8D1-C7B05FD168CC}"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CC1B854-4FFB-4E43-9C54-1165CC9B29B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6A46300-7FF5-402F-A051-B1CF9003C612}"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BE28127-A391-49C3-AE85-BF9385B3BE1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D04259D-9E96-4871-B2A9-D657BE9841EB}"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4392210-8AC5-445D-AEEB-E11A351C468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F6778BBA-6FC1-4125-BC57-393E17BFE9EF}"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B0CB08E8-50D3-4130-A80F-0486850D8898}"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D7A7DC9-D3D5-4BA3-9015-CDA52729C4F1}"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DA6B1FE-3EFB-40AA-93D6-74ED560177AA}"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9E9AC5A-1007-4E0B-97BE-6AF49D2B606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