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E70604B-B378-43A5-B387-3CAC207DA5D7}">
  <header guid="{6852CDA5-84CE-456B-9A40-EBE8DA1B195E}"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73095E4A-3BAE-40EE-B861-4281DFDFAEE5}"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03F1715-CB7C-4D79-B222-1AD55B945DE4}"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10DCF87D-5AC2-4E73-92BA-A14AAB5DA2F6}"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ABD3EFFA-5B9B-4C7B-B5C1-EF76087CC885}"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133542C-5495-4F56-9A5D-A56DB220B0B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6BA88DF-A1C7-4930-A2D7-3ABF31537C51}"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F056DC7-A8ED-4180-86D3-501673552D0E}"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AA69725F-B3F9-4F2E-8DD0-012C929FFF14}"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ED1B7B77-8201-42AF-B102-19212E8E7CC9}"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2576D7D8-4AB0-4D37-A450-AD04E0B6A9E3}"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CD703895-3A70-41C7-BB53-A2FCE40B254F}"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06CCF271-03BF-4503-8934-F5F147A76CE8}"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E5BD15B-F508-4F5D-81B9-62D408AFE09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DF4B7C75-CF26-440F-B464-EADB8EB59B71}"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5AB40246-AC76-4EB2-9B83-54DA40C49234}"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70D963C-561B-412A-B462-5F657BD0958C}"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CCC89E79-A3DF-4A6B-9933-80C4A3C47AD4}"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E1AEF918-7608-42E7-9B9B-BCF45FFDE148}"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40739B5-1E79-41DC-99CC-F63676F4BC6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CFF0052B-F81E-467F-B5DD-EA0051707FB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91BFD41-F539-4EF0-98DE-18929151ABDA}"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20799FCE-9151-438F-8D51-09945E62CA0C}"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CACEA35A-E239-43CF-879A-0E0A849573A7}"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99C4C48-25D6-425C-A353-C66669A4CE62}"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53D98632-E2BE-4B96-8593-A70DA3457134}"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9F4881E-DD9D-44D6-BDE9-A4FE052A48D1}"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EC539CFF-AD6A-487B-81FA-7CAE3A94EA1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437867B-3B6C-42D8-8CF9-19EEE8E57BD3}"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DE346873-442E-4FD6-BA50-5BD8CEBF6C19}"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3A07879E-DA2B-416B-8159-9C53C42E3B6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B32FA73-12D2-47BE-85AA-86AED2219A5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6AFB7BFE-A817-407C-A127-893787FE643B}"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A1A34B22-3EEB-44C6-9A69-70EE6923761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9C626B30-E2B8-4EF9-ABB0-B5C39547D5E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BEC8B75-9A4F-48AE-B0AE-C605AD08579A}"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4DD66C71-0881-4E38-87DB-DDCABEC1901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65B3E0E-16A6-4E92-953F-F14CF8CFCACD}"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08716EA2-8429-45F8-A8E2-9017316B842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23CB8C1C-41BE-4854-B892-07743F753FB0}"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B410830-9111-4F44-A5A9-18CC52D2C907}"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3041E1A-51CD-48F2-8FE3-1BADEE550F6C}"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2FDE23E-B7E7-4315-B6C7-60AB3CA5FE36}"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46A031D8-9C63-40BF-9519-1D9F406ECBC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66D684D0-6530-45CA-9AF2-3C3285CFDEFC}"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EFF10FD6-4EE6-4712-BA07-A72CB08F0BDC}"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A874BEF-EC77-45F3-9AC4-F464A51FF493}"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D572657E-58AB-4A89-B701-24D75457A05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45DC5FD-778D-4422-A81A-85B717491B0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7867780E-7AF7-4865-AFD4-B121D40161A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DEA86700-358B-46BE-B3E9-9E0CE5CCCD1E}"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F45EF18-D0FC-43A9-808F-5E8D4AB3829A}"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92858840-5CF4-4783-87E3-51C4AA297768}"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378538A5-A3B1-42DB-83E1-7154618A6EB5}"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7119BF2A-52F8-43E5-8CB1-A7C098583B0C}"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186780C0-4956-4996-871F-9867EB2951FA}"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68BB0D97-F65C-4531-8920-00F341157C52}"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0692A833-EBE9-4699-AA50-3A1A5529329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3151F97-4E22-478E-8821-1144B929F9F1}"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542248E-EF2C-4984-8F4F-469EE5C2D0F0}"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896A206F-8F68-4F4B-8298-DF8418A34A31}"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46ACBAC7-3414-44E8-8464-851E54091635}"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31D71E47-6F84-4EC6-B77C-00F4E7204AC9}"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9A9693CB-931B-411D-B865-BD9EE06F3D1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6000F431-5535-44CD-A26F-0A524C69C67B}"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A38D92BF-300B-4FC2-84C3-5CF5D790B5A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6FA54605-94F6-49C0-B35E-9FF39B9115F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825CF4D-0A91-4DAC-8732-1CC1F0A4F5AA}"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8B569C6-7FEF-42B6-9AAD-6B8AF158B224}"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E2A01F34-7BDE-49F2-83A1-57A04E04DEC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E20BADE-CDE0-4A93-9BCA-4AD4BA59D8FA}"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00FE43BF-7E88-4000-B548-59A52BD6DD75}"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3C88BBD-BEAF-4CB4-86D4-D0D4DA81C896}"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3990153E-B274-4DDA-AA9C-CC272063FCBA}"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B40FB37-7031-4444-ACCF-D614E3605B3D}"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9E50078-C725-485E-99C5-2B04D9B13C70}"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D9175C2-A896-4383-9AC5-200F65C51AE2}"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7060749A-8339-4D87-AA2C-664E4F2E4020}"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43C9B9AA-052F-4612-95B1-8C352C0C7D4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6FE6B25-8BBE-48B5-8CA7-D6487EAFF7D5}"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C9870348-79EA-4F39-B7CA-FC948EE00C7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15677B68-61D7-4528-9A69-2100A9D18479}"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12322FDA-694B-41BC-808C-2FF738585A40}"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2A7D8D8-4A29-4B9B-A550-84BBD842B4E6}"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9CB182DB-A76A-44AF-B037-EE207219844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7AE4A279-8C1F-40DE-BBDB-C65210D7F64A}"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11BBADBA-399F-4D1F-98FE-2E63F157A012}"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3725F36F-D9AB-4520-9F9C-6D00200A6109}"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81206EE-3C2C-40CA-96DE-D004F6288A69}"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FD97AB8A-CA88-445A-9B2E-16693D5F9FF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2A7133C2-9661-46E5-AA5C-57662E959DF6}"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8291F3C-9C78-4110-8015-8FB979BBE6C8}"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ABF84BE1-E127-4086-A463-3D60A7EA13A3}"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56494E3D-68A8-43CC-B3E0-B8F09AD6A33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006ADB12-15B6-4EE7-BAE2-07526F93511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18DD370-AAB6-48A8-AB85-789BBE3E172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5D117E1A-0854-4EF7-895C-40F5C2CB6EA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E389A8FD-2F83-4595-9A09-CA91AC93B8F5}"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9F8B4B7-765B-494A-808F-20F7DC2D976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40FE8A3F-14EB-463F-A725-13BDD289A32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8C01E600-B448-4B4D-ABAE-AE5104DD84DA}"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8C413260-3FCD-4BFE-B727-DDC7B14FA1D4}"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E0CB5401-9F0C-492F-A866-059F6DE0E3A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7FEACFB9-40FE-44A9-9C22-0593D0D4BDF3}"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E70604B-B378-43A5-B387-3CAC207DA5D7}"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