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1626719D-DD63-4F92-8CEA-2335904A6A5F}">
  <header guid="{98610A5E-0B80-4BA7-848A-8EF95F4A1263}"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D23B4B32-785F-4A21-AB1C-93A8C4010984}"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81C536F8-79B3-4859-B1DE-830B7978EE4B}"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676A645E-81FF-4635-B54F-8D7EBC34ADD9}"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D986A844-3F50-4980-BFE9-5E6EC432ABAC}"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807945E5-A7CE-49E2-9C6B-99F1D797A034}"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3F79F3F5-AB78-4301-B237-EC640487F656}"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86236DCD-6284-4FF0-A1B5-160E5F7AB920}"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6D6145D6-C6F5-405F-B866-B7773B0ED900}"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8C792393-D33F-4A48-8BC6-0166F1AC035C}"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6E0ED180-5366-4C92-AB99-FD72CBC6D794}"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00E4F7A0-C9DA-4478-8A34-F4773543DE0F}"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9ABD8EE1-4590-444C-A6FC-D8BA24583E32}"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740AA39D-4C75-4DDA-85A7-92D968C5C386}"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C557892A-ED19-4FF3-A193-A3BEC5741D78}"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73BC768A-C37B-437A-AD59-6FED334D34FD}"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04157EB1-9392-4D31-B4BF-0716E6BC0067}"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4D78C23E-48CB-46DC-935C-E9013775DF5F}"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FD89E360-0227-4383-B3BB-2F2C1611545B}"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1BBBC5EA-B7A8-431C-879E-B05BF4992095}"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3197901C-D14E-4F90-97C3-99128390C7B2}"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3376F4F4-DB3F-458E-B3B8-37F7E3AC1330}"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F565F1DA-E75D-4CDD-A81C-CB45865FAF42}"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63D8FEB3-A093-43A9-A815-633CB5BF5851}"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CDF4D14D-85E5-4773-99B5-2FEAA676E701}"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5A7050C2-CB46-40A5-8A35-37CD9BB4400C}"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5A22A798-74BC-4809-B82E-B0BFF6BD48FA}"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BDF4C5E1-7D0E-43C7-B734-33AAE9E81630}"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AFA36F59-6E54-4B2D-9853-F2806FD7648E}"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E067B578-2233-4A73-9288-C700705D929E}"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7E5EF019-73F2-4D23-B471-930224ED2A2D}"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D04D51EB-B685-4054-8027-C7D172DA2C64}"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7FFF31E9-6A54-4C6F-BA19-7EC5B0F9CEFE}"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D706E907-690E-40A1-A39A-6CC48F04637D}"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38F50F88-CC24-4C03-92EB-FC62D05B7C6C}"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3DDA2BAA-7A1D-4900-879D-4791D3472D5C}"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8A1D7AEC-F4D8-45FD-BD70-7859617B1275}"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7F96220F-05F2-4F50-AFF4-17732D4B5177}"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8C780BED-1E5C-4747-8CCD-F8F1ABD325F0}"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3F3D1F93-6BD3-46C1-A4DA-0967476E03AB}"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6267B363-05B2-47B2-85F7-D09281771C51}"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FDFD2368-99DC-463C-95E1-E532E5465DB6}"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0B26FF42-73B9-42CD-9080-C8FA101F683C}"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D5AB1D48-5A4F-446B-9D7C-A4F7F9690D77}"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86C77645-4F3A-4DF9-B0DA-F6142734302C}"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F6321B28-2F56-4D22-B71A-AAFAAC689B70}"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A57692DC-0D32-4F97-ADFC-2A878C94CA26}"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A966D6D4-6273-42A8-9945-48571B35CFDD}"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08F31401-1550-4E8F-84A2-C8E4ED4987FD}"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EAF46C53-B06C-4809-BFA9-DD6CE3C186CC}"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B6586D6C-5A2A-4FD4-86DF-E31733A4B75D}"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65E0AA21-2D96-4F32-9524-75EC115ECCC3}"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955A3D02-924C-49C4-8DE3-4D407252075B}"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ED2CDBEE-EFCE-442A-A323-55B8F5C59286}"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AC4C2C07-E598-47EE-B9C9-9F2DCB0F3BA6}"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C75FD3AB-C079-470A-A863-C89E35FD2DEB}"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F9CE2B7E-09DB-4CAB-AA68-DA4806F3B61D}"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CA5D50FA-E79E-4E1B-950B-389C280F9822}"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08C31A6E-DD1A-47D4-89F6-4F1B27B0C208}"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06BF250E-EEF2-42C7-90E0-E6F6A2BD82A6}"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DD9F1E18-15B9-4EB9-9A3C-A7AE108F6A11}"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2EAC4AAE-A4F0-4649-8534-3659B321E6BD}"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47375EB8-4A19-45EA-8D01-93D6B989F9EF}"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B5C6AA14-26AD-4AB3-BC56-469D7A949700}"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BCF90411-0152-45F0-BC07-1F6A545C055C}"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190FBA01-DFA6-4DED-85A9-E9B69C54AFE3}"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D855AC8F-9336-47F4-B98A-4F7E3128A70D}"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625E4D35-FAED-4D97-98CB-531DD33CB712}"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604F6D36-423E-4701-8A29-B96083EA5F56}"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91899250-780B-4AEA-8129-001BE2287932}"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32A620E7-8A18-4D15-860D-E8AE2E94F1FF}"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81E47EBC-3D4A-4158-A18F-6FF5B639EBD0}"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26907E52-B4E0-40B0-9F4B-72FD3528F074}"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EA9A4E12-68E4-45AF-878E-02D7BD6D200D}"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C7EC77D1-4042-45F8-B4EA-917E71784129}"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77AB5D7F-0E7A-4601-846F-67A73FFAFC8A}"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BFE5EB70-A7BD-4580-B555-C28F1263438D}"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E09FB73D-D392-4A44-8479-234735FA0608}"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A16CF0EC-69C6-4B33-882C-1CBBAE8B0578}"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61652789-6849-4DAC-B62F-8264C015C845}"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32520CE0-94A3-4108-BD74-A7B30209C22D}"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CCD1B621-A181-4D5C-B1F9-D81269BE52AD}"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133A9AB6-2F6D-417E-B087-D9ADE4A4C59F}"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D9D9EB04-FE32-4297-8190-AC0E3BECC63A}"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945FF6D5-46DE-4866-93A0-162B4417CBA6}"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7EC25BB5-D17E-436C-BADF-49BB0A22DE73}"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9B9580A8-37B5-47B2-B696-5E4163599211}"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FDE59C22-2B54-43ED-BB5D-2107C28C8CEF}"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019CBCC8-E61E-4426-9CBE-17B53F17E5F2}"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DBDCA6F1-E0E2-499C-AE7D-716ED9DCC1DD}"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91432927-07B3-45F7-95C7-3F33A8E8E187}"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109D7F9C-1E51-4510-9E68-A534F552037A}"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609CFFD6-2F4A-4BCE-A95B-6A6D7D747AD4}"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518F9BF6-25EF-4AFF-BBC2-E3F486D839BD}"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022BE8D8-88CD-486F-BB55-644386E93D83}"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DBEA1165-9F06-4619-9CF7-8CB44788B46E}"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C328A96F-528C-4CAC-B24B-88DF164AF1BF}"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7C9AF6ED-F71C-4A35-8A50-939B439B8339}"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9101B36B-1D25-4A75-B8C3-EF4D39E36515}"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E47E963B-B222-47D5-B4C9-51DE1BCAF51D}"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D5228302-6265-418D-875B-575C6C56D4AA}"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AB98B1BD-46DE-4332-95EF-3FB8224637B1}"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09A986E3-5BC6-49DA-870A-C957068492C8}"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EDB61FE7-B43A-42A8-AE7A-13AB5FB1A12C}"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1626719D-DD63-4F92-8CEA-2335904A6A5F}"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