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AB9502D-65A2-488C-8C11-6354594A5A08}">
  <header guid="{596F43BE-1E74-4786-9125-C5D035C67BE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CD077EB-47E0-4FD4-85E9-AEF6190FD44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9E770FD-2127-4F39-8AEF-CEBBC36A57B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2580A5D-3E89-448C-96AE-17A692493E2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5DE3724-AC2F-45A5-98B4-48F58E5AF3E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80E85D8-7912-40A2-BE26-5174BE0BEDC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DD451E0-84EA-4B88-846D-E9E4CC6757E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F725DF3-A095-4E07-B479-CA9F12D622F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83AC100-8F17-4067-A553-8185A19594C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D94A1BC-E5D8-4124-838B-45E392569AE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20CE79F-5777-49AA-998A-A3F16BC32DE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8DD5C69-1FAB-448A-B7D4-4AE6268210F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3D1C093-AEC8-4520-BA7A-06500AA2210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33B1547-8727-4336-B24E-8E5C5735D65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65F36CF-BB32-4F82-9BFB-275D6D89A7D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B47113F-2C99-4EF7-8ADC-B1F6D4DB4E3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04D4C1A-0E1F-423C-9396-1D9015B294D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18BFDB8-9593-479B-9DDB-026B71D8B4A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97661AB-99A7-484C-89D5-83269BDABA2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EFC184F-A3AF-4578-9319-3AC8ED78104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F5961EB-9385-4FBA-B272-F2FAB4B8D4B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687F45D-CCA8-4018-ABC1-86D85942237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3927F22-6F61-4350-989D-B905D2F0648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AF2B0A8-BEFC-4759-A26C-119D412251B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63B0DB2-AAC8-4650-BD30-18486DE8FA4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291FC83-C31F-47DD-A951-485AABBE22E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88F33F4-3603-4E8B-8A0B-C64205AFFB4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2AECB4C-17A8-4B1B-B961-1B675B6043E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D20DF9A-976B-4CC9-9B0B-B8AEB5C2EA4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C56BE7A-81E7-4DFE-9254-C8C9690D3AC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B4942CE-3A71-4428-954C-2BDEBB07C9A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AF0C57B-18A5-4C5C-A242-D0CFF93CF17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69F209C-5D80-461C-876B-458479C9156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6FF81C3-B01E-4790-926C-01CC519FC8F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ACCC7CD-F8CA-40D6-8638-3215E93F08E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10C13E9-1F4F-48FF-B893-554CF331C32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0CD3DEF-9273-4544-84EB-63B18A43408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14226FE-FF9E-40D0-8CA3-B8D651CDE5F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A971513-7BC2-4CF6-B33D-3128708A10A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8CFAAAC-76E0-4454-920C-77AEEDDA2D0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E35FC93-CAE9-4671-937C-F80A2092766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69C38FB-351D-4D84-ADF4-51959A1F019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F62DE9C-10F1-47B0-AEE9-F9CDEA50E30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195738C-AB7D-4BF1-BFC2-0A3D973E4B0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C07360F-94AC-4345-90BF-B6105BC8354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BBBF94D-48F6-47F0-8D8B-F98054F36BB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8501F68-3DDC-42AE-BCE3-9545B534D1E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F441D39-676B-409F-8FB4-AAB93095DEE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09BA854-477B-4304-AC25-FAC957DF83B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E918D81-2D59-409A-8EFD-82C35A14FEF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6C4D2A0-838B-4B86-B629-F460BFEDA32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4827DAD-DC8F-4438-89DD-09B4DE5FF9A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CF1B951-925B-4DF2-B779-EC2CEA51034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EBAC7AC-3E38-4283-8E80-BFD10A0065B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D143AD6-7929-4D23-ACDE-E301FB6EF28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6C5DF71-2AEC-44F7-9385-F06AF1E0110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5BB0D12-F12E-4382-A03E-13EF395F038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37E3C48-6C20-45B0-AA59-FF4DCC89604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D74E539-11BA-43D9-8AA7-4C72F741D1B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FF9608B-9065-4E75-8535-5203D61CDF8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84B6B53-20A7-453E-82B8-985A0373847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C70AC61-AF85-4F75-858F-1A3396AFF5B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E994B03-BF84-4502-A506-C3E49D77086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5B9A111-DCD5-4426-8F3A-371668EE0F4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2095CC9-BBFB-411E-9E01-82EEAC5C7E4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DFC97E2-C08D-4391-AC97-69D7AA4A30C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B4106F3-98C2-457A-A416-4794574A238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504FA6D-0AFE-4327-A4D2-B8B25DF6274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DB67437-DAAF-4571-850F-A297293A852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89FD699-D9E2-45BE-B01C-115D4E06230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A4C1714-8F6F-4B10-8AD2-3B0E7F5190C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0153901-81B5-44D9-B670-19E64F4C5D9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ACD62EA-F6CB-43A7-82DE-4AD3C618904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ED1C3C1-D39A-4DFF-82C8-9AA492DBDAC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D5D350C-2B3F-4524-A282-E61D6D1FED2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9617EB8-8A9B-4141-990E-01799E951A0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0D3CAC1-4B1F-4125-A01D-2FED986FC72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9E7168C-429B-4DE2-98BC-1206408A8E5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8523D42-D089-42A5-9B32-A2A41E5176C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DFF245E-F53D-4964-B379-FFAEF94828A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7CDCED8-625A-4BE2-9D94-7E6DF359120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E31CEFB-95E7-45EC-A976-10D43EF5F90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DA5F11B-D417-4BE5-AA9A-2FF3677B337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42A531A-1A37-49FE-AE8F-152577307CD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88C465F-E090-4F3A-BFF3-0D7B9B3E131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5096201-7558-4472-91AA-CBB428C486F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7207BAF-8DC9-4E91-B384-76F17E1AF00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7F29317-FB26-4607-AB92-E6FE2A9D773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1A0D948-499D-4497-819B-CA7CD146021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1C4D8A8-AF0E-4332-B866-437E6D4081D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9A9ACF6-F7A9-4A2F-8B42-942C1B2A8C9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D96A959-6041-452F-8A97-FF1E7257E16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E4852F2-337B-418A-996C-EC4B2B60F0F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DB5652F-252B-4327-87CB-F85C96D80DD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E13EC87-1A11-4D10-BEFF-D512382854D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627B0FC-8DD1-4197-8209-A57FDFAB596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0A5A827-2E69-48D0-B9F0-CBFC09A9E50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130B7EC-2509-49CF-A70A-5F914F2A755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CA24DEF-50AF-4F23-AF5C-70A6625B425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48DBF94-E835-4013-8258-4D46CCCD96B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DB0A709-E5D9-4D0E-857F-108A03735B1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3FA48B2-B29E-4CD1-8429-E3AB3B27617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5D4CBA4-C6F4-43B6-80D5-E998D1E81FB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F9C9B63-CAEE-4E6B-8C9F-B5071DA439E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AB9502D-65A2-488C-8C11-6354594A5A0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