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116DB0F-B462-4C90-AD2D-AFF5F125BDD2}">
  <header guid="{E0300E39-DBA4-411C-8691-BD0B2BDDD818}"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E214DBF5-9B8A-4647-B635-D50BB01096D0}"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0737691F-2D20-4F27-8229-7E2A5391464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0958F7E0-1217-4B63-8645-23630FE6DE60}"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AEE36AC9-2100-4D5D-8D6B-370FED553AAE}"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F918F76-9735-44CE-88BD-1243455AADA4}"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C4FA3801-E625-4E59-B23E-A8E65EDEDF88}"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66A87F8B-4AD4-4264-9E34-DC6CC3633655}"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87C293A9-077D-4375-9BF9-7F25C7438C3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6A7493C-164A-4B6F-857D-492FBE06AB0A}"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C9E41A1D-E1C6-4F9F-A7C9-0D9E81C10CF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EB09366-AAFA-4DD6-86BE-D8B24F59355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8C83F2EC-4786-4DC1-9C0C-C46D3EBE85EA}"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CBA02E1-6699-4943-A6FF-B6CCF4FAA9C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6E2CE71E-4A46-4E02-9709-89922E9D8B19}"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D7A0B29B-7DA0-4090-B162-E02F6824B46B}"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BC42E0B5-219E-4E24-923B-C8150CEE512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5832EE4D-2587-4774-AA50-2423DB1033D6}"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D7338E50-F736-4BB7-BC06-218F64EF6EE4}"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49CAAAFF-D26E-47C1-A6D8-88D156E23EE4}"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9E02D842-C4C6-48E4-8498-633E09D913CE}"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4CE8595-F156-470D-B430-58A5E780380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33E6E253-6519-43BA-A7BB-1D7B237059D8}"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41DD5C8-F3CD-492B-9643-B42280DBBADF}"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9CDE3B9F-B8BC-46B4-9A68-2252A307EA0D}"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73197E6-E60C-4074-B124-39C223947B0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0A43475-B8FC-48DD-BE20-72133317579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CB3F5D9-1CC6-4ACE-9EA4-4CB195D334D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81B63443-019C-4205-81DF-F274C30F614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ABC1AF2C-9561-4EBC-91E9-ED4C73D11CE2}"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58653E94-672E-4BF5-B7DE-D150EAFEAE5D}"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B8B43C40-76EC-4A5C-9756-EAAE5516033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855F48EC-6BE0-437A-9C05-C36E88F020A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CA5A292-2D3C-4D1E-8685-71043B6775D2}"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F06C2C71-7F72-420D-B982-173E0DCDC601}"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AF458DD1-6243-466B-99EA-526329836F2D}"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52B10F30-FCD9-4D7B-9E47-87E53999531D}"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04ACDCF-6596-4798-A1B3-D05A6CCBD39B}"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812213C-C38B-4D1E-BFA1-A5DE05563701}"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25876F23-C4B6-4856-B15B-6D91AC530EE8}"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1897F15-E9A7-43AB-A74C-2596A792C5F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4AECFC5E-2DBD-400F-B904-55C9B2FF3B7C}"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1F03371-2683-4A9C-B2BA-A9F0138D544C}"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B89E54F4-A435-4130-B4C5-B3F10CDAECD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4FAC0CF-954C-44A7-BA59-7A5F3BCA506E}"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D69C206-ABF4-4E65-948D-265DE407CA6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5B807008-56A3-47E1-BB05-F2E362B85BA0}"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7648A91-1C2E-4A42-9D15-464693C56C00}"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7D21DACD-8F5C-4A22-82CB-20206F8D5E42}"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E8ADB1A-7B53-4F15-8478-0AA662C65A5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E99F9832-14C9-4B51-86DD-4DEB5AEF0C49}"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C003F27-174D-4FD0-B5DD-327FD7F7AD5B}"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DC8EEC7D-9BE3-4AF7-9B9A-D38639B81372}"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70481BE7-5988-460A-B4C0-9F48C1ECD2D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98BF7ED2-F158-4E1F-A845-C848B399CE83}"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CA2C8B44-F455-4E1B-94D9-80BADDE3723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CC7C22E-A51B-4AAF-B495-346DCB88B127}"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344ADB9-08FE-4E0B-8CE6-BA8D00F43195}"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56C37D5-A6C6-4E95-A887-F76128EE868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6B1EEB2-0A00-4928-B164-163DF5DDA07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54A0635-8388-4925-BF92-ED450DC0A36F}"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AEE8A2A-13FB-4FC7-854D-F2F077AF61D3}"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6A30E76-77A3-4849-937F-EE1A1494AA3B}"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B3FD121C-B2B2-4142-A063-9155580AC60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75C0E2B-BF50-459D-8580-07210EF2EB8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A7B6180E-FCD9-474C-9743-4F23079B8D6A}"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8291FE2-1AD1-4107-84FC-DD44804380B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3DBAE140-066D-47E9-9B8B-4AE94AA5427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A32E67A7-36C9-4744-A9E2-11568416D99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3127F9E5-AFE9-4DE4-A012-778027EF40D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95DADDB5-87B5-4262-A9BA-8015BCFAC94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3DC18DE6-2108-4532-BA4A-54ACB487899F}"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A7B2D23-D2E8-48CA-8B37-DD69C94B692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8CCD9C98-BDB3-4308-BD6B-F5BA0C407C3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42EF6D9A-B776-4B3A-A97A-7EC1E1CFFBD6}"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1305E19-9124-4B28-A58E-F19E763758C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EFB325CE-CE19-4D13-B0AF-9E6A24E7D94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C79374B-1A06-4892-B01F-70872604E3DE}"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2317AF3-B793-4BFF-99CD-FADF7D9133E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02F17EA8-8BD7-4243-9B67-79AD86B46CCC}"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57BF5A2-2CBA-44C7-A6F8-3E31CE4A8B7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31ABD8A5-0545-4CEB-A7B0-3C004353913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AAE9DAA5-470D-4D28-B817-4901B51A9FE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0B14CF4E-5E2F-4BA6-B378-8D2A822853D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561C458-4363-4DC5-B425-427A1BC5CF4A}"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001DA74-4F76-4BDF-92AD-280A1A940F6E}"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5EF645E1-38BC-4F01-9CC0-2727FA3E8DF7}"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6484C05C-5A3E-415B-AD71-E485FA5757CD}"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48747DB5-3479-4924-AFEA-5C1900959CCD}"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79A4C494-90D6-4564-8A95-BBC1760D8B5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E302BE1F-BA61-4D3D-9704-B1B06DE623A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9A448736-697C-43D1-8DAE-8B7BBEA52988}"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1FEF3B91-D0C7-4165-9709-C23C0A34918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94933F8B-C819-439F-AB52-13AC075A597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2BE70C2D-6C6B-4E5D-B0BA-A7B938A43985}"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120D14C0-A647-408F-80CD-8C8CBA669CF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B15C2C71-5326-4C14-90C8-254455B603A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BD6C8229-3702-4815-8CC4-C7436B3013B6}"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7A68EAC0-3552-4E7C-A47D-2AC57C21CFA5}"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324DA1D8-8BF3-4131-8F44-17C4746CA5EE}"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BDFAD415-9241-4BC8-B50B-50CB1380FA9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4ED9C8C1-234F-4173-A8C8-AEC021186DA3}"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097A75F1-619E-4D46-BBF7-F6C89094B1B1}"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18800A6-88B1-4B91-9F08-D2B0D2CABA6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116DB0F-B462-4C90-AD2D-AFF5F125BDD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