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6C6D1AB-5C65-4BE3-9F06-3C90E7B575BE}">
  <header guid="{BF4B069D-B46E-4EEA-8F7D-6E04AEB2375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B28129E-D334-43E8-8375-EAB3C763CDB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4DDEDEE-A610-4252-B23F-1A4FCB9C2BC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673AA7C-0F30-4657-842D-16A928AA1A8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67C220A-2B07-4389-B323-99C9983760C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B1492FB-91AC-4227-9BF3-1E8D90783D4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77B7D38-B472-4526-81C3-AE4FBCA940B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2674847-8532-4974-B172-28ED3FC5F53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B87F363-EAA6-4073-BC59-EAC50A1B96E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4BA265B-95C0-426A-8309-5F034B46815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316F54B-F68D-467D-B909-B41A8E7BE40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ECD88C7-95D6-44DE-B808-1EE4BBC5B54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AFAC999-DBBB-4F2D-81DB-87F91F1BE59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A3623E9-22B9-42CC-BE1C-2CC56FDC325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36FCDCC-68FA-4539-9BE9-B6EA5240DBE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EB3B090-6DD0-43D1-994A-47FDA11B8A5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6152921-5601-4418-B003-6908EC2A4F5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49674D8-2629-48B0-AFCD-ED711E0C4F4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0DDA070-8945-4354-B39B-8AF2F596E54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00DC82F-2D43-4145-864A-C83FCF33865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D383046-9B79-4A28-9A92-25678AC327E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2A895B3-C7E4-49C5-9FBD-1877826C83B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0137DD5-738A-44D3-A511-C9E9566D889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B840CB8-B4BC-4D21-B053-01C655645E7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7940EC3-7121-4F30-8F4B-7E79BA749F2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3A84586-422C-4D7D-8B98-9E113D7E024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770FE1B-A1D3-44CF-A1AD-914EA314AB5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E9093E4-04F4-4F0B-A533-38307E3856D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A6C9096-E410-4718-8AFC-FB536014E39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288ED53-81F4-4A64-A347-EFD7A805C4D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48AAFA3-8305-442E-89B1-667EBAFA210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5423857-F567-449F-9AEE-03E0BCD8CAC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7C2D3DF-D044-4410-8CD9-C1928A36236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30894E9-40E4-4BA6-AD2A-0E697BEC754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1309269-AE85-4C2D-A9E5-153EDE9E766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03C2E53-ACEA-4F69-8DAA-72D0CC16666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B2F3ADE-E606-47B8-8D02-07DAA2D6979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AD49289-6968-4463-8067-9766663583F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E8F7896-56E9-42F8-993F-4A0C65CA4CF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BD15084-3760-45E5-A85F-121A5EC5793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2F58DB7-471F-4509-B741-50E792F6B5B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114BAAF-168E-4D00-8837-DCCA365A16C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3B0E769-B9BD-4C68-9D4B-183E01C1487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2B48FC6-40FB-4163-83A5-47878B63143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5ECE2A5-EAAB-4A26-8530-4A79015FA50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E997586-1DF5-4036-931A-D6E90BABDD5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6FEB55C-25CA-4EAE-8964-53C66A3D846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8C4DAD6-F73E-4B4B-BDBC-89701D517AA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55FF4D5-6E78-4BF8-AB8E-237017D4B61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A2EDEB5-FAA9-4523-BF66-A95FDE0E670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28679EE-4816-485E-9605-1637118FC7B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79584E8-3052-4D23-87AE-55C0149471E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7D99D37-5EFE-4520-8626-872BF5B2631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4AF48B2-AAD2-4A40-814F-A73F87FAA7C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134D4E6-F2E7-40CF-9105-4E094C4AAF2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069983F-D6C5-4CE6-84C5-26F53A81AC4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559A099-3D74-4531-823B-F0DDF9EC687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5201E5A-215E-487E-976E-A6A35AA7A81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AB841CA-776A-400A-994D-36B0DB678F6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2463939-809A-42BF-8485-3CFD0EE23EA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F2BFD6F-208A-4774-912A-D04DA0E248D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F447338-86CA-4BD3-96A1-C46FDF7C24A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76257DB-6CF4-49FD-ACF4-B2768190FA5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CBC7388-0D0B-4B1D-BC89-80E1F08A250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B800C8A-4BF5-4EA9-B04D-FA4A2872E57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BB11AAE-35C3-4B00-9C05-6A34E8B4F11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22687A7-BECC-4CCD-855D-B9DA6485223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8CCCBA5-2C0F-4DC2-8F3E-331011BA385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910FBB1-BC05-41B3-9BA6-4C1D3DA7DB4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08108B3-8041-43E0-B2C6-AA29870A5FB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AAE3F79-41EF-458D-B640-94AD11643C5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3074B5E-08C1-4FF3-99F6-BE67C867B77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0026DA6-E90C-4DAA-9561-66D9F70BD12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EDB9F1A-717E-4D5D-9913-D3F625EF90E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87EC566-BB4D-4B45-ACE1-2CE105F1978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0061413-9C4E-4FA5-B311-D2D82B5FF42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1BE9C9F-0D12-468E-8DA4-F3F4F24595E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D8F8D26-3A72-4079-A353-0898AE65EFD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DBE7BB6-1610-4239-A105-0DF66B85B90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26D19B0-0AD7-40FB-B0F5-2A438C50D23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5CB5931-C249-4A42-813A-EDC7E24A473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3742592-95BD-4A19-B738-9AE63120210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7585ACC-A964-4C94-89F5-BDA8C387D4A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11762DB-31DB-4162-AA6F-CC69A43ABEB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D4595CB-2E45-4A2E-BDEA-B45F2152EAA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D7200C6-2B8F-4580-81DB-05F1E655A31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C65EB29-A227-4D4D-9A7D-28C4FE316DA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F094C6E-D132-472A-8973-0F3A621021C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1C8C99D-B800-49EE-B9A0-2B59B615666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EF1943B-3085-42B7-B405-D97FDCA68B7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C9331B9-4B9C-4ACD-9340-3826DE22D64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EB52627-104A-48AB-B0F4-794E71EF064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E725584-0E24-43A3-BBF3-31A41CB8CEE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8EFDBF9-03BA-4A9D-8174-FEE9470DF97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05EB660-1F3D-43F6-950F-F3671D4419B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6E6DF73-0056-40E2-A1BE-2167F72DB8F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05FE136-C838-4513-B061-7B0D9C6FD7E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1CDB1F9-FADF-49AD-9B74-2BA07CBC156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27E0C32-35E1-4ABD-82D2-61312D2C82F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1C5903B-7F40-494D-93D9-0FD23FBE5E2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B7D65E6-3C22-4871-A414-FA71F00E884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EE91C4E-9C65-41E3-BF94-CE1AF93465D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8830AF7-8C8C-4CAA-B9A1-390B8157B57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96D356F-D361-4869-8407-78E8CD2E571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6C6D1AB-5C65-4BE3-9F06-3C90E7B575B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