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EF702EE-9B2D-4A28-81DC-EC8DCCBCF56B}">
  <header guid="{FF18D7B8-E672-451D-B677-F18439ECCB0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C6B3CB0-6C10-44A3-B998-713C9C95927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FCE4B71-DD4A-4EE2-AC14-D81CA843197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B7DDE00-09BB-4B21-B79B-39E3AC99C31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7983580-7C1D-4875-B9BF-72ABA2FE937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9E21AEE-004C-40E9-9DBB-8D49E90386D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36F1458-616D-4D72-812C-4F8B3791D22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A15E0FA-BF68-4608-9675-29D7340DE5B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F749B97-56FD-44F6-BF1F-960CFF48C09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607FB0A-866A-4A51-83A2-4CCB5F67025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8AAA752-EDE0-4134-A608-54E3952495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3AF35B6-6DA0-4647-B827-023D461EC77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9A276CF-0B91-4A68-8411-8DBA49D98B2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6AC587C-459D-4A86-B73A-83C7ACAE9B1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A202EA8-B1D8-44B5-AAB6-F90ABF1EEE8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A9C45B3-8C15-4DA1-ADA1-AE333501476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D4D8F83-76BD-43A5-8FE9-2E1309C9F71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9414D0B-2C94-416A-BCB4-80B75A5A23B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1F2A6DA-BB21-480F-A1E4-73E177AA498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4678B11-DBE9-44A2-B077-AF4DE2BCFEA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5EBCE57-702E-419A-806A-78263064FE4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02EED25-2DC8-48C8-81E2-E3D42FDA52F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005E243-5AE1-4FF8-8EF7-6C3412ED09F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A7F4367-DF75-4368-81A1-818992BB327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15AE924-7993-4945-80F0-44852EEDDD0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ADF83E3-FC68-48B0-83BA-7014DE22534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9F4E43D-84CB-41F7-9898-23354AB40D6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5A9F95F-1BD3-46C2-88C2-0706C8975EC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CB8615A-4155-4593-8597-CAD873EBE77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76F0C65-BA96-4955-A16A-8A40CCC4FC8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DAC6F35-8172-4A9A-839D-DD4D4D2DA97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8A0229C-7028-4CA6-A4C2-4389E6AD133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52460F0-F3F5-4868-B560-EA76CBB6729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CA18859-AB26-473F-945B-898499B792C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61B4776-A26A-495D-8A4E-F8B4A749E80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E100458-114B-4B3A-B7BC-6D58F1F3714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40D1E28-2679-40B8-BA19-993A9ACFD37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EA7DC5C-06A7-4A1C-A190-6C8C6DDCF83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1A04FE1-5DD4-4F8E-80FB-D7B500FE62B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980EBE3-5753-434F-9557-34F5CD86C0A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FF44559-8E63-4A3B-BB92-FEFE40E2FAF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522972D-F023-4794-99E8-DB69E0BAB81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C751EA6-207B-4642-B2FC-70B52922594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DA64B17-9AF0-43BE-A653-8DF346425DA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C553D5D-0588-4CCF-8F61-83D28B31CC9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843EF40-F186-44E2-A697-595FDD03D84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0DEF394-CA35-43D3-8FD8-4D2B03A31A8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4B111A0-6D46-4100-8AB7-C6459780F33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A53E596-D854-45B4-B0D9-0D6D4CD4BE2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F57434-AC04-48DA-AC39-DC194194C71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B455D9D-EA0C-421F-B03E-B41804C23A5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6DA5E32-5728-4954-BBF1-6A78CCD6A7D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6714B31-0D63-4CD2-A470-4E64E627382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D0AA287-862D-4D77-A786-955B022BC1C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565A058-C51B-45E9-9D03-A7828A64615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4D102C-FA71-401D-89CE-BE88F411B5E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06A1FD0-8B1E-4ABE-AA03-121BE56FEEB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40D5911-872B-4898-993F-C0A7550B816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633AA3A-596E-453E-9AA9-A1C85592A7E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90B7A96-BA58-4206-BFD5-EDEABE402B8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BAEB672-7451-466A-9A1F-5789C0E12BB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ECC3840-AA2B-4645-9DCD-DB1793262C9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08FF02F-A8FC-4C11-AB3A-D6238777ABD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4D10AE0-69F6-4A5D-ACA1-109FC04BEE7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D2BFF9D-3BDD-4559-B3EF-CE8A28D3A59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CCDD232-36D8-4C6A-B894-AFC246C0C19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540D3E1-4517-4BAC-B46A-8417C59CC8F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E8FD8DB-79FE-49FF-8A91-1DE911135C5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DC2B514-F55F-420F-9DAD-6BA9C087867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0B3FA67-B33A-427C-B120-0B4421F58F2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1356A2A-02F8-4C07-9E48-7E62BB1AFFA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75E3FEB-8E68-4AAC-81E8-48951A5968C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68DE8E2-B531-4A70-A72A-43E6C112BD5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A88643A-E6A1-4883-8463-BA3432E5E4F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BDE8069-EC10-4D68-B3D7-18D356A663E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F0133B0-5C54-47EF-A180-D01A53964C9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9A28422-4FB7-4725-A7CD-B1356097711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2BBF6F2-4146-4B94-9C3B-5B2233E69A4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09A9793-9CBB-4285-8182-B4C7FA6E9F2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F062BFD-BEB2-4C65-A1E8-8D06A9FDA5E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7DBD307-E54E-4884-9C8F-3F0CD0752D0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39A1DB1-81D2-4F70-A390-A39D201DE9D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AE0E3DD-1DB1-44CA-B911-AE9289C12ED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E49FDF0-4E4F-4213-B36E-FBDD6A282C6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EA80EA6-A7F8-4695-8BB8-944328A1D6A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126B678-5763-45F6-8C89-8A9566B0C7F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9D08E8D-4C0B-430C-B3F1-EA66BD54381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5F71B8E-239B-479F-8742-A25D23D5920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7CA1E5E-29B0-4EDA-9B25-ACA89674CC8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CBDF5B6-F83F-40CC-B261-DD92E1CB120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9A25821-0C3D-42D5-BF46-D84A0639108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4F55B0B-32AB-446E-A869-6702CD45F02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1A7753C-D79E-4E3B-8A21-0A11A99749A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BCDE6FC-E852-444F-8F08-EE8C7714CE5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E31CB86-ECEF-4BC9-9B7A-E25B50345D6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7047087-C42F-40D9-929D-08B58778A3F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4D777CD-6CAC-46C6-A45B-7B2FDDFD81D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F302B08-3C8C-4A29-B51A-C25D55FFC40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5B010E5-3277-4B8C-88A6-B7C3C6FA501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1B2EBD2-2D83-4264-AAD7-BA1FFE39C53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70D618A-8B14-416A-B403-A6208DE916F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939D24E-B833-45BF-8A28-BE9DEC8FC9C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0DF15E1-7B11-4607-87B2-80837C7275F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EA196C6-2D83-490C-AFA7-BF38B7858BC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EF702EE-9B2D-4A28-81DC-EC8DCCBCF56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