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17E161B-9F6C-421B-BC86-E4E79162C4BC}">
  <header guid="{48E7B523-472E-4AB4-BBA7-EEE41054AF4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97B49F6-EC1A-457B-899D-E1FFC575971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D7A826A-32C8-43F4-A9F5-AE59439BB17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25A929F-6EF6-485B-A2D5-561032BBC80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61E9B88-3A34-492E-9CD4-25338DF0E75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A540EFF-6F7F-44FD-A113-913FAD6FF73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1E7034D-3C88-4C18-81FF-EB29763F522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408C827-FFE0-4FD1-A3D8-33477338F10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A387D02-3A71-446F-869D-42EEFDDB3B8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56EB49D-CD1E-41AD-8C2A-0F47331BB43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636F50B-9C36-4F44-A0FA-6C08B641326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E97CD1D-986B-41CC-AE55-0F8FA2493BD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D333443-0A66-45C5-A8CC-14635D8B858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5B50563-5604-4299-900E-0A8663984D3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662FA1D-5D98-4E77-8A67-40D5CB8EFD2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B31B890-4F9D-483D-8928-118F95610A5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09C0284-645A-4A8E-A107-9A2EA5D3408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923A284-CBC7-4425-AD03-A07C9E332F7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70406D7-C650-42B1-BCD0-F36CFF8532D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8F9A5CF-7D67-495C-9ED5-9A4A310195A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D87D74A-DD54-42C8-BC91-5D44037B845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DE5E879-1D53-4D34-B0FE-B82DA1650B2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1498A80-8968-46F7-96E9-70E1A01DD9F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2226BF7-A362-4675-A246-87506B772B9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F339DBD-DC65-4B9A-8299-FE5AAB8689D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8C25475-BC7C-46D0-A731-D14405C5FA6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7077D77-C2B4-4631-A09D-4756EB52E80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2F88CB2-1708-40EB-86FE-5FFD612472E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E307A1E-5DEE-4B53-83B2-80E01F86DF2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62E348D-F601-4554-B29B-FC678ED6EA6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9A24E97-F175-40F8-AF02-8F91A785579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0681904-B6A4-4BF2-B148-FCD31E3661C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003D290-4C16-43D3-B61F-4F363587B20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726D3B6-4ACA-421D-BC8E-7D6BDD5EAB0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63CE93F-2DC8-4D8F-916E-62083CA63A2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1031E01-8DE7-42DD-A39F-AB1C102C294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D2806A8-CCB5-41CC-884D-58C6568EFDD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BC479D3-7F4E-4ED3-94B7-4655375823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B1116C2-0F03-400E-A639-3F9CD6BFA4B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9B15C8F-DB6E-4E88-B543-BDDF28292C4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0E480E0-E075-4476-A838-B55AB38F50A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99445FE-DA6D-46D8-BC03-12073ABD7AC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67EEA72-027A-4F61-B241-321C2287C66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9E27B70-11DF-470B-A399-DEA0694A3EA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8FC60F7-9CB3-4C13-A621-3E46975FB46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46F9723-7931-4253-9203-8440CF54082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8818A44-96C0-4039-A2B9-9235FCAE5D4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EFBF2EF-1C3D-40C8-8004-74C02AF1610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0A62021-8AA4-4068-B53F-2BED4AF9501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27CEC80-CDF7-469C-920A-7F9E3BCC90D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EAEB45E-8F07-429E-A400-1A59C9B1ABB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0B385C1-C60B-4BA5-B114-500DCCAB244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D5E39E4-608F-483E-8868-1F85E866528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E08C49F-F3AE-4553-9BC7-8BFD3F3A6BE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D4158B3-B063-4D59-91E1-CBBAAAFD0CB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D7FFE87-12B4-4DF6-8080-85BA3B95554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901819E-1AB7-418B-BB9F-20A026E60CA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56635BF-8494-4F6B-8AFD-4AA973BDB3E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3593211-51B8-476B-8CBE-384934C77EE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84AB772-10D7-488B-B633-A77941A3E51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DC8BF43-6E16-4E67-BE3F-99532A71EF0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2B2A88C-EC4B-4B67-8919-13DEA3CF589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9551A2E-8F0E-45F4-85DD-44E22B89AA2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011FB37-0D40-4D5F-89F9-20FF4B94BEA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A4E1C2C-BB4E-4776-B218-6DA8D034904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D857303-5242-4AA5-A013-21D66830654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9917646-1244-46D8-960D-1C7CEA717CC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407EF5A-A72A-4970-AAA6-1DB22DFC5A1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41EF627-E8C1-42E8-9FFD-1A2F6EF573C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E0CEA3E-071A-4178-8D7D-A137DECA1DC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51AA2D9-1790-4500-A5CD-39078D7AAB6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5D0A4B7-688D-49F6-820B-DB4101539AA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DEC344D-CA4A-496A-81A9-C82799BFA5C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FDEDFFB-4BF3-4CBB-B2DD-72B58C931AC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AAA972E-4909-4A72-BCC4-194A1915E32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208237C-CD81-45B4-8471-E466EE93198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9E5336F-8F4E-48C1-A9BA-AEAF0FDA1B7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26CAA82-E97D-4694-B08B-54AFABBC261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BA7496A-44DE-49E5-9E8E-955828F79DB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DFFEFE0-CB38-4177-958F-62967F005F1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C6463FF-D0E7-4723-B9B2-0200C142797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141A282-77FF-41FF-A76C-69192F86EF5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BD83697-FA2D-431C-8EF9-AAACCE62171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0960237-A2E3-44D5-ACF1-E91EF674F26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2187343-45A8-4E7E-BAC3-740CA5C8B59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06CD37F-C26D-4526-898F-C283758981B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FFCA445-B961-4CAF-95A9-B042B5685D2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3A51CBA-BAA7-46CF-B0AB-CBD86E9F2A4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1C58E0C-D7A9-49EE-805F-8859DBC5F4F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CE5AE4C9-FB15-4093-9DD8-6EC3232D107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D57D90F-3D3E-4C56-9DBF-648DB85A20B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A082489-AD65-4720-9D80-3FC8E91EC35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EB941C9-315C-4714-B68D-A361245A200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714DECB-F912-4BE9-B9D5-32BB7BECC9D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C5D5504-BC58-442B-9776-C18364BB594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20F57C1-B974-4D87-A0B8-E62E321DA5D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979A3E7-B8E2-48A5-B5AE-30394C0C9F5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5364987-DBF5-4714-A50D-8AD673DE935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3819ED1-727B-4D11-BDAD-C32E8849C2E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7B8621A-6572-4502-8F0E-7DE8BD4F68D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A3F1484-DA19-4899-9F4B-5EF059CCC2F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097C1AB-DAB2-4B05-80D7-200B45801B9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A9590A0-5FAD-4CAA-A2E1-627036C8AFB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CD6B3C8-F7DB-4DD0-9A7C-EA6C748B6DB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17E161B-9F6C-421B-BC86-E4E79162C4B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