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2672B71-5166-48B6-861C-5BB4565A7575}">
  <header guid="{D036C0E4-F4E9-4943-9DC1-343FA991738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304590E-32D7-4EF1-BC2B-9A08294F2D3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C30152B-1A7D-4AD8-BDB7-9E97807E1CB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01AD001-8002-4CAE-8CF3-B6C62CC44F2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A5CF8D9-811A-43BB-8C2E-8873F3E5B13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C50E1EB-3F5A-4566-9D1D-67B90056C2C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16AC42D-E1C6-4BCA-98B5-57D02E5A0C5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176B317-3D3B-4365-AD1F-7776DCD93A3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7BF34C2-0B65-47FA-9367-CBA68528808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B87A35E-3ED9-45C9-A2D6-6AE56805C00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FFB5615-6B74-4D0F-B6C9-EDC0300CAD4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3DE97B1-B853-4634-9661-BD37C6DDA3A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F791EDD-A7EF-4DCD-BEC8-97E77E23C4E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8F6E8DB-A091-4FB7-98CB-0DEBE0BED36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F6EC262-B408-4991-BB4D-AFDD7849B9F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408274A-B281-4EE5-B7D6-9D185B965FE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55CC2D8-5C16-45B4-9198-E668F311438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6CDCBB8-7C53-47BF-85F5-CA2EEB67E07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9753193-48CC-4FD4-AB1E-042240855CB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A4A8A79-28CD-4C76-8D2D-9B0AA8FE128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660086E-3A97-4ECA-B7D4-A0696A2A128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5CA025B-B793-484B-BA80-6605A26964C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86EB56A-718F-4A9C-9FE0-B6E6B2B356A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C55879E-2419-4AE1-87A7-FC4ADBD4175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B66098D-B3B7-4EE6-B3DA-84DED3FA49D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5275011-8935-4704-A541-5F9621904AE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AEC450F-D11C-4CC0-9C00-88A0C3EAE4C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F943FDC-776B-45EE-B363-18B15E650EB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2BFFDDD-494A-4CF4-A705-77E964605DF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7D3EE17-52AD-4799-83F3-D68A0C84713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B86E8C9-40AA-428B-9E29-5E41E7463A2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C92AF60-90ED-4492-828F-93FCCA055E6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67F952F-67E9-4F28-B6E1-F1F80DC86B9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C8BB527-85C1-494E-AC82-531F4F91103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3AF5F9F-3696-42A2-9B77-29271A94D6B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3DE0BC1-C7D2-478A-8707-EC01898EBA5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5B3D65D-B3AF-476F-A3AD-B64309B67BE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5401604-49C9-451B-91E6-490E3EFE5ED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69327EC-8F57-488F-B95E-A4038BB8D01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1F7F874-34B3-43EE-992F-D2EE182C774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5131149-8B11-47A7-979D-3EC6C74CA1B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A6510E4-1CC5-45AA-9A28-4B01DA84C9B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5D526E1-E648-45DB-827B-E32198753EB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5986387-C529-46C6-AED4-F4CF12EADDB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2F27C5F-ECC4-4C86-8460-E5A692D0D14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5FEB5BF-ED47-4F4B-A28D-D5132323912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C0A634A-47EA-405D-B669-E702C097894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0771956-E46B-4FE7-97E4-0622576E3FE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0DD8875-95C1-470E-96E6-87EAA6BC93C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A98D3C0-5F48-44B0-AE6B-75484F30D71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4B7B936-FA32-4FFB-B581-F3A6F06ED16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B8BF9FC-A735-4740-B114-5170F357B61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A7C7B23-7CA4-4D41-AB7D-08A987E9F6C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9EA46C7-E089-4C48-84C8-19415AF66DB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DFE319C-40C0-41D3-B914-C10A137D7D6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5B23F07-EA5A-4375-8E41-CA68017C410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121A40B-1CC7-4B04-A3C5-52068F7A739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4C2156B-10F5-48C2-9839-C0D4230F2D2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E17912B-83BE-4436-A1AB-2AFB6CDCA7B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6B49C27-D61D-4BA7-9757-AB35C7EC560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69EC165-BB2F-4E7E-8890-9515A0DD1CD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DA27AAA-804A-4BD5-BC17-F2FD7A7A95E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1BD1CD1-EFF0-440D-9952-2F263E1EEE6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0A15F06-F2F7-4546-B941-515FD3A3140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EC7716D-1B79-4AC2-A19F-4C47E6ACBC1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6749991-B2EF-4C9A-8AB1-3043E2BDE61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D47D90C-2139-4388-BDBE-619FF4D5E83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2886D1E-1973-4669-A9C9-EF208710608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5E3073D-338C-4207-BB08-6A2F42478C0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44E0E15-D314-4E01-9F15-B043F176D42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D3FABF4-AAB5-4F1E-947C-7BEA21F8BA2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2DFC07B-AB00-4A9E-8BDA-C1076927D99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7F6547F-1A9B-462F-8EFC-09E067A257C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D706770-70A4-4170-8F7C-58400A3D168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01B7CD3-BE83-4885-B021-2C6AAA8BA04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D9ECB5A-4225-41BE-964D-4F68CEAE069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140313B-C18D-4C49-981E-5BEDBA47BA6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CB785A4-832D-4211-96A5-178BFF47A57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E9D9736-7154-4950-83ED-C3A19E25C53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75EC595-A234-466B-A57E-8171E29603B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0F2880B-7669-4C4E-A7D5-9CC5268978C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B4B5909-8EF9-454F-A602-3BC27063A0A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76692D7-BD59-4548-9FDA-DDCF246747D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5105E02-70A2-477B-9858-F8F1718F49B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6F56475-F35F-489A-A979-9AA15C1653F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09A4696-5723-4942-B55A-B73546842BD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42630F8-59A6-409D-BB7F-9849F14EBA8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903439B-D3D9-4566-9958-5A46BFBB174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F0C9D04-EE69-4ADF-BDB2-4AFC82B59A8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158E161-4306-4501-819B-0E80E0FA26D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F97E899-8ADF-4BA3-A884-5F8655C99B9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0FA7D63-454D-43D1-817C-D39481BA655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FB8CB63-D384-4DD4-BDC6-FB19F1C44F9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DCD6843-50EF-47FD-A07D-2A30B24CD20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F450F10-3D36-4F47-9289-EDAE99FD566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B7B8AAE-0C98-4392-9A4D-007ED58C09B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8AB5784-79D9-465D-9477-D23F73E2397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2270EB0-D266-4A61-9197-D6CFFFBA74D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D026132-E618-460B-A1BD-82E170A12DF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ECAED9F-DD67-4179-99F6-9B86B58EBBE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59E90FA-7D75-4302-8105-85AF93767B4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8C5D4FC-63B4-4D96-97D5-047B761AE3F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78F166D-466D-428E-A004-7E4F6D99637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3F88415-D3A9-4C17-A668-C12C22E66D5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2672B71-5166-48B6-861C-5BB4565A757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