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D27D62B-9897-4DEA-A9FC-99FD7BA5A1E2}">
  <header guid="{0C0880F5-1D0A-4C14-8DA6-0633D8D14CC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3402F40-B005-43E7-AE25-4CD6A8DDFAC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87EE787-00CE-45F2-8DBB-613C4B36CE8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171281D-A53D-4143-A2BD-C29F86C6A24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127FF84-F05F-4A00-9D7A-37AE2775E9E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BDC2623-7576-478E-98B7-20D9C411332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2FEF520-7165-454B-8573-AE308C48C0C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BBF3941-2E1C-4480-8DFC-E1E631798CA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AD41B22-9B66-4083-A01E-946F78212F0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95D913C2-350D-4F21-8DF3-C53B73584AE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EDCE7A3-4BCA-4326-90BF-F31A40F5C52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87CE701-CB52-46A2-ACB5-67F06C174FD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57B3964-BB49-4C81-B57C-BE2FE70B4CA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1DBD8FE-5253-46EA-80B2-28059A75442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A3B6588-1D4E-455C-8AA9-767370493D5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1C55AF0-BA15-4D25-A184-2DBF3003241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0F409C7-4D1C-4F55-8140-D378A7B7FD0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3F3972F-668D-4DC2-8262-23B811BD570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E2BD2BB-00B5-42E7-9C86-BEECA7B51CD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877D36F-C6C2-46AC-A964-35EDAD13A7B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1628BCD-B081-42E1-AAA7-0856C3766B7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276F41C-D356-4277-8AAC-50C477CBB6D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9367519-2619-4FFC-8C3D-0A6F620DF7A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D27C76D-C5E2-439C-90D9-9B2D0A6846B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318A879-8873-4361-8343-610005B58A6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15D3A3B-4D11-4809-B2A1-100473BD0E9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915FB8A-9916-4CC6-B779-F215045C4AD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1A50A1D-DD12-43BF-AE5A-6D529E8DD0C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DE8F5C8-63EB-4202-ADEE-E7181A042BF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EAA3008-D345-49DA-949F-F9EFCFF068E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EB37440-5393-49A5-9EFB-6350BF9BE7B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2963B52-2AD8-4ED3-BACE-F33131B30F7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821F520-DB17-4CA0-8075-389F6890E50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FBAF191-7AE5-49CB-A5F9-C9A3CF24259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39820EB-F5D7-4833-A45E-969D855AB1D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59C975A-171A-4229-A3E8-3C1590F654C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EDA573C-6203-4984-B3C7-4470C936E5D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CC03309-14FC-42EB-916E-2DCA4F5C214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248817F-BF4F-41FF-9FE6-270E7FB3569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33D6B94-6FA0-47A6-AB48-50B19ED63DA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77D8840-24BB-4C37-BDDC-C5FAF98FB02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3389D69-C5EC-47C6-B0D5-947A93E56E6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7408E4D-340E-401E-A95E-1C1527C4060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332D6C0-F93F-44E1-92E2-35B0721D43C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CFB0FCEA-0322-4442-8DA8-F233DB069618}"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873DF75E-0E67-498D-9CBC-AB9C80DF17A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C6EAA762-BD17-4E32-A046-46EBAD7CEB8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6976612-D727-4D3F-A624-E511BC0B7A2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843BB32-E50C-4D74-9C0B-8107227E09B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F91520B-82EB-4933-AFA2-76FD5B3B1A7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130285F-EB16-4F12-8E88-D8FBEE52A5F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807D494-E8F5-452C-88CB-A10E4DC1321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0574145-51B7-4EB9-96A9-F4959024B82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9FA2582-3AF2-4B04-AB3C-848026DB686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6659F08-375B-4F9B-8397-ABB4FFBA041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8DFB272-F2CB-4177-8A78-D822308C632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BF2E2A7-A30B-4A7A-940D-FF179CC618A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D95E663-FF72-4AE0-B5A5-C0FDAF280129}"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DE10094-D150-4091-9434-48335A5E035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206323BA-891B-4716-A955-634B61BB42A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286E2E9-758A-4BFB-AA1A-7BB8B570B118}"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8E6EB05-8F43-4FBB-AEE9-09A1DBC562C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B488304-0186-4A9B-A6BA-69017019D85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7277DF9-3D05-4012-B519-5CC7D231E37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7C9C076-A8D3-425A-81E3-FFC6FF53646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1BB2009-1A0B-4311-85F4-419112A07F5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50D329E-6CF8-4EDD-8C54-FD5078C07D9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67F02D7-DE40-401E-9003-DE4621EDB84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5141298C-F43E-4DBA-A3DC-9F92E10D00B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33488BA-8E74-4C35-A47C-5D56A2C3134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238A708-AA0C-4D51-893C-0009A245EB9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6AB379C-A2A8-41B5-946C-BF046333BBD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E2F4296-12B9-4662-841C-828B1B93329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C39E91EE-F250-464E-996A-E0E88994696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B5C5703-FF97-4BF3-96F9-30F27C18808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BBA805E-04AD-47E0-BB16-A1DA2F679C1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61C37AEF-3926-45BF-84E2-ED4589FCDB6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31095B3-A6DE-48F7-B628-DF4D3D3D285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646C0C2-5889-4CCD-BB27-07BD7553E7E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6214B0A-AB64-473A-AAAD-7BEAA020383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DC1DCDE5-BD13-4D3F-B4BF-81DB01EBFA6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A5664B7-4E04-4FD3-A173-26CAD9EF2FE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16769D1-8726-4865-A66B-5F4D6349054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A49A300-7F8B-4CB0-9B6B-0307E75103A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494CCF7-ACEF-47C2-AF46-DE390771D57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015C1DA-AB37-4642-BBA5-0B02EBAAF75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5CC1168-F82E-4115-9304-A8F0ED3A968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BD2964F-B020-4252-B8B8-8F36C02CB6A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BAF9DC3-C763-4077-A1CB-C19FF742DD7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872EA00-2AAB-471C-B081-29BBB685511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C60D267-FC16-429A-9552-145EB44CECD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9DD6E24-D1DE-43A4-8FFA-EA9D7942F19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FE7E23D-6BC6-4A69-9C9B-34EBA4642DA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76D3005-E9FC-407A-B12D-7C70FAAD723B}"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DAC6239-DA8E-49AA-84D9-415F3696B67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AC4FFB8-DDCC-495C-9C2A-C745D4F67B3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B1875B5-0FC2-4F72-831A-F5B43D1FAE7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2B84354-FFE9-4AA5-A715-92C0DDE2A14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B3D7526-F5A9-45E2-87F1-F2E9BBF0023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A3F770D-1EB1-4349-AA6D-C62A2A8953B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2937BC2-53FF-477E-B5D8-6F216D4B1FA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D9A5FFE-AB0D-437C-9615-A44F39276F0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C1A12DD-4B19-4C81-AF91-19A8DEF4F2A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4C044E5-9F9C-495A-8AF3-8328CF4160F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D27D62B-9897-4DEA-A9FC-99FD7BA5A1E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