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FFBFEB4-8786-4C70-B5CB-05CC15DA8C73}">
  <header guid="{97EEBF54-34CC-431A-B17D-D6E41B7DB94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E8CAB9A-1873-4EB6-BC03-AF2B43F03407}"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9C4F16D-1327-48F0-AFF0-6A64B40E422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D548F1C-923A-4BA3-A92B-88E9E23475E3}"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B9E7D68-B941-4FAC-B637-DF5B9BCCC34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36CF977-572D-4712-AAE6-9C5D89C44E1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3705840-67E8-4813-955A-89067302E5A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46354ED-2150-431E-AF4B-A2FB14561CF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1AB0624-C2E2-40D2-A415-42F7E09C582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C048DCD-5FF7-4F52-91A9-CB5FE5428C5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FFC5542-8591-4C0B-9F7A-58D1C5981DE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778E493-EF6E-481D-A4D6-7CEC23D0E60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D81321D-AC8E-4129-B986-DE8975B8335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24AE4BC-190E-4EEA-BA10-E3317B9E4EB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A8ED230-20EF-46AC-AB64-6BF76A64E9F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5EF661B-56F0-4AA8-A0A9-8167A7EFD22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2DC0862-0361-4A40-93C1-50187C88C6A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EDDEE26-F210-4201-AC5C-551729F4FC8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4068865-D88D-42DF-88C1-E1AAB909FD5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6030595-1D97-42C9-BF7F-CD3A7B97A86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BF0F7A3-6A37-4DB4-9619-D0E0FE04434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6FB5D9B-CE23-4438-82A6-B9B1A443565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F042B3E-60E1-4BB5-B8AB-E53A6879164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BD32EE9-2760-41C8-8377-7493C7D7C2C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54C6EBB-5F23-41B3-B3F7-28350AC315D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A4327FC-6434-4550-97A1-2B5A88A215A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28D411F-7E57-4464-A9CD-A5F6FA7A687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AAE7497-0DD0-461C-8A6F-1C1E6484977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4FE1583-E9BC-44BE-AE68-D6DC23ACEAB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83524E8-FDA7-4A23-872F-524111C107F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A9BDDD3-58C6-4D45-BABB-21C30D2A0C6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7D0AC17-17BB-486A-8322-080E3728413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2AA7D33-AE85-4718-9FB9-8FE2ACE9563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C4F386A-1F00-4031-880C-7FAF4E3A48D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3325906-635B-4C38-ADDB-185B06B4838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1FAB1C4-9A25-4B85-9753-D9B95E0E173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3E7F33B-22D7-4E23-8943-184005467A4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20028E4-F2CA-42B4-A172-200F9676EF9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BB01E57-DC45-49AD-A24D-504823B8CD2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D3448C6-183F-4F06-970A-D6507712C62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50FD811-EA28-492F-B0E0-16A67540DF9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A765BF5-E7A7-4BD6-ABC1-DBF069209C2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44DE4B1-11EA-408B-9D26-BCBA041C7E3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2C5B7AE-C05F-492C-952F-199D6C0926F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90A5708-A564-47DC-BCCB-3164DFEEE32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EC173BF-5937-4EAF-967E-B0F01B9A3EB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82CD66C-1323-4EAB-A9D6-71375CA72C1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E23D59E-992E-4039-87F7-4321D0CE3FD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2D6C047-1225-46BE-AB70-02A20A95143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6414CEF-1D81-405B-8B52-E883E595D58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B164781-C467-4CA0-8EFC-8DE877AD49E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8C24DD1-8F4C-4D98-AD67-AA52170739E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1D6472E-0122-4492-AA2C-24A850E41C8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1FCED28-DA8A-4E8C-BD3E-B784F0AD6AE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ECA7D24-6D26-4F45-A6EC-52F987F4929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CC95CA5-B845-4935-ACBE-D7BCEFA53C6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04C6D8B4-6C0A-450A-885F-496BB6DD69D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094964F-C8D3-409C-B4FF-3FE906EAA2E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ABD8CF5-C827-4916-9350-780B14F576A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65F425D-A9E4-412E-A587-1EA743CEA5A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FE122A4-1372-4C7D-89F6-74E91DEEBDA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3D1D89D-1249-4CBD-BB6D-171B02B4EB8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0DD144A-F9BA-497A-921A-9920890FEE8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C93F228-03C5-4F7E-AC22-420F0703F08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38FC38D-F2BB-462F-B32B-A5FE70D842E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36CC59D-FECC-4D74-9527-597E14FC9EB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4FCC21E-A5C6-4C9F-A581-728B846A57F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B4BED39-F16B-4953-A0E5-23285F7D9F3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2DC5B46-421F-40D1-9C01-E0973424F72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6758190-D5C7-46F5-B7D3-0E57DA79DAD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BD2C02C-4EDC-45B7-A0A5-87498734F63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937B44B-DF04-4BF7-9A27-A72EF6E6168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CB3ACBC-20E5-46B4-ABC6-9AB2FD1BBF72}"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1017207-E67A-452B-933F-4A9CAD74344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6DACC78-CC05-4479-8CCC-640C14C1439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706D3B8-1BE8-4B44-91F5-777103A8D899}"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12388A9-EDBC-4F51-AFEA-F6DDCF915D4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7947DE2-D493-4460-8868-36073494EDB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7248F43-E3E6-499A-9B56-11CCB279942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D162D19-E427-42A6-B511-7C9CB53108F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A71363B-E55B-4582-B393-3C4EAE2E010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640B831-FC95-4764-83F7-4F7B2D76A59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12FD1CB-AA85-4CEE-A1EF-2165B8D1ECE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EEB612A-E40D-4A1D-AD61-B6F33D93720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391BDC5-13DB-4B64-8611-5307A1C7EFBB}"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DEE8115-B977-4F57-ABAE-636A7A56B76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71648C5-E3BB-4AE4-B3B4-76748BBC25F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8FAFD1C-6FEC-4E00-B7AB-27E93C61B54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340E7CE-A433-457E-98EC-0427BFBC3C6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165549C-4B8F-4E68-B398-70FEB6A9F5E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C279607-4936-4C58-BC45-5C200DDCCB9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4C2BF37-2C6A-4E50-941A-202985D42B0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5CBBCC5-7004-449D-8714-F74B919462A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1D9C45A-4B8F-4E14-84E4-D4A6DCCDE17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ECDCC14-E197-4926-917F-EF7A5799BCD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D1704DB-617F-425B-8101-84F6B7695CA3}"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5139DDB-EBF4-4FE2-8AD1-C951C3EE585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5F10419-BCDE-47CA-BB7A-24C0E9D0F52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E9293AA0-7753-4E46-9BED-D212522A2E7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6071237-7EF6-4BB8-84E4-FEF2ECBA011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C6D8B81-91D7-4AFA-8571-9623C8B935F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8E0E4AA-4A96-45B2-9D24-D9DBB993C12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32E728F-ED74-415A-B0CA-74D5FC4D509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9991CA3-D9EA-4166-8DF2-8E0F4E71414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FFBFEB4-8786-4C70-B5CB-05CC15DA8C7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