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427A2215-1BB2-4E12-BE28-2D4C99689300}">
  <header guid="{C6D6B01B-F1AB-4F6A-88E5-E0C40818F7A6}"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C802591-3DB3-4009-9F5A-A80B8E0A1841}"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87508AF7-47B7-49D4-A8B1-D3B45F51DFD0}"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5D88C34E-797C-48EE-888C-12AF4B6E754B}"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F0774F53-A75C-4C7B-B2A8-8D3357389D5C}"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C728E031-8E1D-4574-9777-45679AB7F211}"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9AF4943D-06E0-4B94-9242-0D138BEE1E82}"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5D760880-9071-4E97-9AD3-4BF3FA12D642}"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7FFC984E-8CA9-49FE-82D8-4B9F54AE9D58}"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D1092850-3E2E-4E5B-876F-619C0EFCB1EC}"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56B1D102-19C6-48AA-935C-102EB797A3DA}"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B02ABE8A-A0BF-4A0C-9803-171943FD1E5B}"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E4BCE44F-77FD-421D-B411-2F7D4A3445CD}"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1D8ED869-2C01-4F1A-85E1-4C077FB48838}"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5AE7D27C-8644-4B3A-8007-6AFA4143524C}"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7D1AE92E-E7DD-46D7-8D20-4039BBCB6698}"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5C3195D2-8314-4011-B865-95E87D117411}"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42AE3712-79DA-4EC3-A077-06C609925DB4}"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1EC313F4-5EE4-4CFA-8B2F-969AADB82A47}"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0AC25106-7436-46A2-979F-C56D433E4E08}"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887127F0-B5DD-4CBE-B963-BE3BC1C50B4C}"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B0A81C39-68B9-4160-B6C6-EE1CD00DA26F}"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5A14CE68-CD78-4346-81EE-16598393AF3D}"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592DB8E2-55D3-4979-8CE6-69CFB0A5C4EC}"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92570919-B52E-4613-9708-3E5208733E2E}"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25DDEB2C-6683-4C11-BF7A-7F0E08C2F170}"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EC37E17C-DDC5-4F75-8CF3-87853019ADC2}"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B8167AF1-9C58-409B-85CF-8076EE5A371C}"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5B8FE4FC-8A92-4AB1-8BC9-AA57BE1B806B}"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95005F90-B2DB-4769-BB88-FED927B4A0BD}"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C372E86A-8332-4C3B-899C-8C45A0480DCE}"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8B5CE9E5-EAE4-4202-8DD8-08CDD64DB469}"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AD59DE88-DAF8-4645-9979-D2984818208D}"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3024B9E2-D787-4E0D-A6A6-9EEFDD6CD3BE}"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E478B9D4-E451-4E7E-B396-4CB486198509}"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8BB26AC0-A96B-4E1E-ADCD-1F95330DD831}"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98262BA8-C1C5-4925-A66A-A7AFF9FB4ABB}"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F949F597-B39B-4021-857C-92F57AB1EE2F}"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DC311276-B897-4E76-B14A-687CDE17C6D9}"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848F0DC4-B2AC-43F4-919B-63C34AA9242C}"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F7EC4F10-8614-4A27-A3D2-049ABA056C4A}"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84BD0DD7-EDC7-443A-B8C7-CC0BDA3D5731}"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B0DF5C50-B604-4432-813E-478504D5CAD8}"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5B15F09E-350A-4337-AC93-38A54493D6BF}"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354AAD88-CCD7-48BB-8D99-40D15EC16C21}"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1645F187-DE57-4A85-BAD7-80CDF20D22F8}"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A40A6D13-181E-468C-B887-83FA15DE59AD}"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43209216-8EC2-4D0F-9307-033B9A4C41AD}"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E42C07CF-1887-4F05-86E0-EE92952BCDFE}"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A0DE3B01-CC87-4CF7-ABA2-31D73ED4E280}"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0BE34D57-36C7-4C2F-B3EE-C10A00814DE7}"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7D67C6BC-9233-4C63-A380-87A06B13F9B4}"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6E50CA76-D1D5-4BF8-83E9-E3F66633FF2B}"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21CDC584-CCD8-4A8C-972B-AFED7B0CB360}"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CE38B49B-3694-481E-BB5E-CB4BC8F542E0}"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0C8C694B-57D3-48A5-A181-7DE55F0A8316}"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15605F17-D591-4FAF-94C3-FE27DA4235E3}"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382BCA04-DF7E-4BFD-AE6A-45263F295002}"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E44BE9F0-40E2-483C-95CA-07B395713B2A}"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D158C0CA-3FE9-4F66-BD47-2A3F83A5A0F3}"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CC2CC183-416E-43FC-92AE-F724CA5B5446}"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B32BE3C2-8623-464C-AEDE-7CD8C78360E3}"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593A6E21-DDD2-45DD-A039-CB8CA213FDC6}"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98F27D10-E994-41A0-878D-46F73E66162F}"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B0E9C950-E947-43EA-8087-190696BDB493}"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A204FBC9-BD69-47CC-A3D5-F13264640545}"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9AE07EAF-D249-46EA-A576-3CC844FC3A87}"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45EED23B-27FD-4C9D-A033-8415A1567CCF}"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F3CEA921-AD5A-44B0-8B4E-D7D91DDFF7D4}"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7B71EE8C-E2A6-4714-B26D-F86A1917FAFD}"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E4499CBD-E47A-4251-9122-3E5ADB83014D}"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5BD7242C-0EC8-42C8-AF03-5EFAA2D07910}"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C22C9280-A9FA-4065-A831-FC70A89E512A}"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F4FEE7C5-7D05-4201-9DDE-C5CF698E9595}"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DC2177A6-A7E0-4937-A497-B80973E7792A}"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80A25947-8F44-4504-AE55-E875D3AE2FC8}"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D492C86B-BD4F-486B-A9CC-B4821C1248D8}"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F4DA7443-4161-421E-9D69-078C4B93FFEE}"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32C3DD52-328D-4734-A548-483DBCA58AB8}"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07FA7DEB-874E-46D0-85F2-9DF465679B42}"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50DA1F87-B67E-42AA-AA1D-66C1F1B53EC5}"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0BC76C04-42BA-4645-A194-7C41021D5FFB}"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3A6FA3E4-8711-408B-9327-58E90419EAA4}"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0BD7F411-4632-496A-9B8A-8E6F8B08951C}"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00490922-B925-4664-87A5-9CC4E6C1AF31}"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3913B7E3-81A1-4235-9B8E-A82023A0A0EE}"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6CA901DB-9F0C-4E2A-B23F-513CB7A883CB}"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F00DD2DD-06A7-4793-8F95-4EB9B1230A2F}"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B6CB27BF-BB56-4B9B-B431-8BF9BE079134}"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6DE1C1CA-6E84-4B16-B579-F593B88A6828}"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5A39F02D-D6DC-4C6E-B967-23556F6127E5}"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4FE5AE4B-7C0F-4AB4-ABF8-FA2DF2F81280}"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FDADBD4D-F843-4151-B758-3EBBE9CB17F6}"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0EB8632C-2B06-4BDB-AB4D-E1D17BBBB00E}"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C3C36A04-68D6-487A-81E6-5B16E44489F1}"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E109468F-7679-4CC6-9659-AD6B0CAB8890}"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D912105A-5249-4BD6-8827-0CCD62A2E1DA}"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AA2C3AB5-AE59-4721-9139-28FEA4466619}"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8D668AB1-A3B5-4A6F-B009-09D3B99EDD81}"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9E98E29B-7152-410F-9AB5-78A5439B98C3}"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75BF46CF-AA94-4D28-A842-66BF0AC95FC3}"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3832A36F-741F-485D-BC2C-E1DD8E793406}"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B81EC136-8B0F-4A8E-AB0A-07FD08C80BD0}"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9D2C8419-A2D0-444B-B092-3A956FECA456}"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427A2215-1BB2-4E12-BE28-2D4C99689300}"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