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56AC71A-4D9B-4C4E-ABA4-6406485F538A}">
  <header guid="{FC60E55E-B261-413E-8F86-BB31A3B9DB3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5E298FC-9E63-4554-AA67-CCE8E481361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E7BD589-1BC7-49C2-A85A-908B548F323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EB18A4A-598A-4EE7-9F04-C9349407B35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37067CD-C8F5-4563-A965-4116C812937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3B6D5BA-78B9-47D6-A5DC-D5E7938F4F7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82F534D-08AD-4F29-8D2B-CA5B01A3B52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50A7AB8-9C06-4DCB-A102-12D2045F3D0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B9D065F-96F1-4230-A411-4FE69A5E1B2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9DB03AA-0EE7-46F1-86B1-4AEC36315E8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D72BFE0-FE63-4DE3-94D7-090FB47A52A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1957F85-6B03-4BE1-B7A6-40847AEAF0E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54E3F25-656E-4D46-8EB1-41A33C0DA16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B9EF172-A73B-41B9-A684-2CADA55DCEB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5D516BE-286E-45C3-BDFB-3E165F87D2B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373B4C1-7A1D-4D3B-A804-E11701161A4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DB96420-EDEB-456F-ABDE-7B8E16A711A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2ED5C12-185C-4F89-98D6-0CAD210F67D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D98EC29-5AB6-42CD-A9DD-E9A443A9CDC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1A777D9-66F1-4D3C-9285-C76D622D063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F2399D5-64C1-4F54-85EF-C12EB935923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6D58BEF-63B5-4B3C-AECE-8AD43BA7011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B7BF478-A9B6-4412-8663-B087B561BC0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CF1B8C0-B421-4547-9B34-A5CE55D4702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277FAE2-627F-4E40-8DA7-F061CF40145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DC4320A-89C3-4ADF-A133-14E8EDCC5B8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3D21057-BA07-4958-B6F2-080A46C92A7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93B0835-6523-4DA3-91D3-5B1B1774EA1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843ABF3-818B-4217-8A2E-F30D5D3222A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D56E9BB-3406-4404-AB54-94E3E209238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14F1D94-2CBC-4953-A80B-1D8BC080C4F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C3658B0-9539-4408-87AD-37CBC609A5A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38F5E16-6AB4-419B-BAC8-EF226BC4885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B921C8B-C94D-468C-9994-186AF9A8E2A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548C386-8EFE-421A-97B2-733E04A43F8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82B3CA7-CF46-4236-94B1-E1245D63C67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74BE61C-FC1B-457D-BCAE-9ADDDC11B58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AEDB131-D42C-4721-91D7-D7AF91A9884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7AEE656-2223-4283-8DD8-94215F581AB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C78C7C0-C597-4645-A936-3B31EDB3818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5AEF9ED-72DE-4AD2-96BB-50D2BF24029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3E71C8C-EDC6-47C2-ADD9-859C82F4CDF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0D0C1BE-63A9-4C62-8CEB-0DB9DBBAB0E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E2A8E91-689B-477D-8F3E-8D3EF2CD322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4125DF5-C124-4B76-BB97-C1975066AB0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1AED3E7-D5BA-43E9-B3DE-1CF7408FAAE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7F22B84-640E-4CF4-8302-8C20F8BB19D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0CFA0AE-E791-4A25-85A4-3E27652190F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D313D12-4B7D-4551-AAA0-9A95338B0E1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FA60418-37DE-46AE-A022-E0BCF1F1887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53E8CBB-1DE2-420A-ABCD-139F71166BD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CD92C32-EE44-46C8-802A-8E617F4EEBA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0B0B9A4-78C4-482C-86F2-C3E7D8E17B5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92B06F0-E95E-401D-85B9-49ED2FA9456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634E1F0-37B2-4F17-A9EF-7A95089CF2B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D02F211-63DF-41FB-8C79-5BF2F7A176F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CD582B2-0AA3-4F7C-B962-49D8C615C414}"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F3E3621-012B-4499-96F9-BC468D449AB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A8FAC49-047C-4C09-8697-F9F08670B3F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B793775-A098-4AE8-A9D6-69668E59623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DCB557C-5C49-4481-856A-87C79C750C9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75A25A2A-14D2-4CE6-885F-20DCFE5B835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3CC3956-C4E2-40F2-BC05-E1C0724CCED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1045CE4-5303-439B-8CEC-60B52BAA894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3F6825B-17CF-4078-9EB6-6EFF9FF1D8D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BA03696-956C-4A29-A072-D376CF6A38D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9CFC48A-00BD-461E-B83A-D989AB11190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32DAFF7-2A34-4E60-BA87-B16FBC52B87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33302E0-FB00-480F-B87A-15A58C39EAA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E8105E8-503E-45BA-9223-55B54405294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AE8C0E3-F05F-4F92-84CB-D61DEBA394A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A4FEA0B-5AD8-44C8-81D6-4DF18BCA748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8F0D8F3-BDC5-4058-AF97-EE4235C809B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3D90019-8CD1-4EA3-A410-8F8386ADC73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FD68CCA-ABAD-4803-AD8D-DBAC8DA699D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6D2E6FB-5361-4D7D-BC1A-E43BE69C5A0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4B61857-02C2-4194-8EB3-309B589A3DF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54DBB14-53C9-40BD-A672-078596C9582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D1B9FCE-891B-49C8-8844-3E4BD47C9CF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F6D9214-9A01-4C30-9412-0671CCF4C27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A9AD2A1-9F3D-4724-B835-A3F8DA40DF3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1107D4E-F81D-4D1A-B0A3-4D22E8B11BD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34CD393-7CFD-4111-8432-B6EA54DE218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604D934-E632-4573-B1A0-F07AA6DC43D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BCD7E5F-6430-425D-A070-4E6DB59C20D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FC2DEA1-6FE7-4D30-9250-F62B3289310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D52AA9C-6570-4752-BC1D-D6AD2270D95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7A09E96-6288-4782-AA68-0B36857F77A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6EB9C74-2AF2-4483-A770-CDC62FDA080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EFFADD8-9275-4D10-AD40-2BB1F432101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4B87419-CF2A-4148-94D3-7C82D1E4700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17B3C11-0FE7-47DF-828E-18A0004E963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B18537B-3F03-46C6-8650-D68D575DDC4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71AE0F2-A21A-47CA-868B-67AEA129033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48881CB-59B6-4484-91ED-25161162090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2D95079-1487-4FDE-9BA1-70A39898F64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165B40D-33B3-43D1-945A-133CB657AC1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CC24BF9-4043-48B7-BB67-A1441FB5A92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ABEA4E1-C5EF-4658-817B-6BEEB459EC1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49F9A09-C6DC-403F-91C2-83BC8B8EC09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83E413C-3D07-449F-838C-DFD6224198A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45DB99C-A429-4E51-89B7-507E75E5BD6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CCFBDB2-8A2C-44F4-81B5-8CC7BC12AB2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8F77A67-EE52-4CDB-9EF5-B9E4DD50243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56AC71A-4D9B-4C4E-ABA4-6406485F538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