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458824D-9C8B-42BF-B3B7-96303BD62F2F}">
  <header guid="{FFE1BDF0-5A14-4FA1-A6F0-31DABBE7C12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7742DC0-340E-4F39-8517-B6244BD44CA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4CAF607-59BC-4541-B389-38B75994292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02F2D49-0DC6-4382-BCB3-93A955DCA97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7090C81-1703-406F-8D3C-CED2C22B1D6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C3BD1E7-AB79-4BE0-BAA7-36878B7E130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68F5AAC-F208-40D3-8CDF-28704C6134F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2180216-C512-4AFA-BC73-5CFCD1F2906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60D67AE-56F6-42B2-9CD3-79304BBF06A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62DEC3B-2077-469C-8A24-60E9EC39BC2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D3100E3-A8E8-45EB-BD87-329497F6D84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901DF7B-347C-44CF-A86F-D4459E12BC1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E0C2594-AA5F-4EC1-8959-0610B622CEA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6D148EB-D9A3-4E03-9F61-E7DC539A70D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76A3B78-7952-48BF-A2C0-F549E6DA509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04FF139-7DDA-4B3A-AB54-63A50ED66F5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C7C170D-DE76-46D7-9AFC-22F8850A210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0EB94D0-5479-4F2C-8D25-DA45B79E81C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7D21391-89A1-4691-BCD6-8924DBA57A5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7E4FF56-B9BB-4D63-9FA5-2FFA4C082BE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CBA7074-27F2-4EA4-9E91-B5C21E149FC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C1D4E9E-52A0-4049-AD06-7AED469A065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A7506CB-82A3-46D6-931B-49C246FDA07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93DE9EB-C40C-4EDE-A0E7-25B1499D0D3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623CEB5-36DC-49DA-B100-C76AC566E70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2A1671A-466C-43CD-A0DC-1A244D3BD9B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747E779-6980-483B-85F7-DD824918BAB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380D9BA-880C-4655-9E9D-DE65EC91A45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69A92DB-BE8F-44BE-9C81-CD785B9C029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21D9815-573E-4355-A0DE-CD1EB66A27C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7C5F6CD-A3B8-4B1F-A0F4-ACD171211DB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13586D3-C004-45F7-AEBF-A5CE8F24369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921D8D8-3BB8-4AA4-AA9F-CDB6CD7F1C0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5C521BC-3864-412F-80E5-28E65D4458B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96DFFBE-B741-4CE7-BE19-0185086C24F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2AAE5B2-31A0-4540-B196-8E0B97D2F77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74413E6-516D-499D-821B-9468E6E7AAA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6CBE1BB-B8E2-44AF-95C6-2EB1E70AFDC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7C8E1B5-B112-4D97-B154-C83195B4E1F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7DAE445-2E46-4EF5-8062-ED8DE30B580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6790695-3CA0-4DC6-8060-99B17BA0F10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ED914EC-6BCC-41E1-A8EE-E64BEB04D8A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39C667E-8ED5-49F4-92D6-3AAF265C326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49530B4-042F-4B9D-9B9D-2347EDBC5C2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B000196-151C-4393-B5CE-980C98436AA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5CB32FD-205F-47C0-818E-6FD3B265CEC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77DD307-2799-4D8B-AB9C-4F76459C527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1454F29-1DC8-4E0E-B2C1-971B81D56A5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4CED3D2-451B-4CE8-8FD7-2D8F48C28E6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F09BB8E-4852-4999-BF60-968CF3EA3D4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85A3561-C227-423C-ADD5-0A7DE9C7BCF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D316461-A9B0-4FF0-B126-E839B8647EB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2E57C0E-D96D-40A1-9B06-41A9FA9BC6F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8804FDC-D1EC-4D53-9837-22D9D4CD87C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00425C6-A109-4DFF-8194-5CE60BDE1EB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C537D32-2AC9-448C-96EF-A270C0FBE37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F5B2756-4FAA-4B41-A9EB-7F3B3B1AA4E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243ACB2-BA64-4482-B99A-82218045C3B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F771711-8AF7-4F12-A2CA-BBCA94F7D25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AF2CF62-32A5-470C-A472-88FBBA9A5DD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7708A29-6566-4C47-BCA6-CD6E888145F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40FB65B-47BE-405F-8094-460AEAB47EF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1F99F5E-86AA-4D27-87DF-26B95E31C2B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40C1B60-ACFA-4152-83DB-D31077D2DEA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B954895-78B3-4C39-819F-04E3738ACC2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9C2452F-841C-4E23-9D79-5489C7B1A90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35310C6-A8C9-4B39-81B5-3EF01CEB2A9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FD2356D-BFC8-4103-9BE5-58D8A4E2732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C4A87E9-AE86-434E-84CE-56FBB47C505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020C89A-8A78-4CEE-9404-58095215E98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65316D4-D00E-4238-B303-34653FBA178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973A02C-4527-4EA4-8453-4FE91231292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19B248E-314E-4ABB-B9D6-4DFCD3A25F7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D55FC68-EF70-428F-8A3F-7F4B4DF916B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2CB7161-89F4-4238-A778-8DF0AB11A8C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3A03484-A3BE-40B4-AE68-AD3F84301B8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197DCDA-9087-4443-985A-1DAEA2255C3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F286DE4-B145-4FDF-B4A5-D58EEB893EC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D10CD07-10D1-475A-AD6D-3DB6B94217C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DA451C2-0F57-4B91-B57D-03AAC6575E6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64267D1-2626-4B56-888B-A7DEF0216F5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148A1E5-13DD-4BCD-80B7-09356580B26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24590A8-7B52-4298-BC35-FD08C03F7C0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CF5628C-3679-4999-B94F-9DFD8CFB4AA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D5951DB-6DC1-4BFC-A3F3-44D2F3A691A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C457AA5-124A-4482-A0B4-3951300756E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55C3074-72F5-419A-B4F9-704BCF7790B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0559E0D-F8AE-4739-AB6E-ED1834DEE64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CAEE892-AA8F-4BE1-A9BA-952FA7C2F11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1FA7D90-BCD0-4232-94D8-EDA07A04869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585FD01-77D2-46DC-89DB-018D73C30DE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6F1FE90-494A-40F7-8C31-8E839DC15B5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9190F0B-5AE1-40CB-AB8F-B11AD0C6348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5EE6DC7-3FC7-43E2-A710-B8BFD5C1AAA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7943299-A400-452E-816F-2E68C1D379E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6EB2AEB-90FB-4B17-81AA-3BEE8647ED3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A96D488-C3F3-4C67-AB01-40B5E5E361B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F4F1934-A43A-44D4-9E97-63C71392E57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E23FE33-D952-4FE8-9E0B-973715F6586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95D9402-31AE-4815-BC92-0A24369635D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344CB74-4455-4A47-80B8-8B221F85D83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B022569-9B22-4B63-B3B3-57E9A45A6F1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3E664E3-A702-48FB-9C8F-69C6C5EA449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A7F584A-BDB2-4E72-9189-408C1845094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458824D-9C8B-42BF-B3B7-96303BD62F2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