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C1E72E3-7046-42D2-9C80-05EC897E19BD}">
  <header guid="{991FD4F1-A5CD-4F33-8DF2-C1C89715098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227FBD4-0EDC-4BAF-B594-C10BBF8DDD2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C1DC8E6-95DD-4090-A822-786E0B71522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DB3159F-37B1-4330-B161-D92836AFFBB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BF3F742-B569-4539-A791-29AB48ED58D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AC8B046-50C1-44DC-A38A-6627808209A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AF7A95F-F20E-4B16-988D-BBBF30CAB17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78C5AB1-8019-4229-A409-6287E097F4F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4094A8E-093A-4142-8A3D-1B66B4DDDFA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2A6CCF1-9359-4C0C-8272-797E3C6276F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9600C47-6393-45D3-A2BF-F0ADC6C39C5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9009459-EF25-4DEB-B91D-EBF962F866D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B9B8673-5223-4D85-A3D1-14500413CB2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ADBBA3F-631A-46CA-978B-F301339CF42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2971662-C509-48B3-8926-D1BF590ADA4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3A844F8-873F-4562-BAFD-8D2AE0AC08C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2FD6F41-186B-47DC-8095-7E577A7BBE0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428A072-7A23-4777-85E8-FDB3CF40D61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1E73F82-0070-4400-A6C5-7A79F5377F5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42B99ED-4DC8-4F11-862A-67BB7DFC2CC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8D7FB1A-B981-461E-B8D2-3ECA0793894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C3D008F-FEA1-44B8-B89B-6B45B56AF35D}"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BC7D96F-4DD4-4A37-81A6-3AA76C870DA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D13DB7C-B4B5-475A-9279-5AF0C9439C9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7E23EEC-0BFE-439A-8B80-4F5AC7231F4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577E3F5-FBBF-43B6-88BF-437C657620E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DDAB87F-DD56-4E37-8CA1-BC43E4CCFDB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6C39679-2999-4CE2-AA02-282F1D4E6AC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8623437-0639-4720-B292-D41178B0217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8761497-1CEC-4C36-8BD0-24E1A9D1F6C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C12B1D07-0C58-4EDB-ACE3-B8714E23C0B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D5CD013-448B-4D9B-A761-7BEE4473521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CC6B843-C661-4335-AD5E-AD8BD77C8BD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0E06510-D7A2-4FAE-A263-FBAFBC113FF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015BC45-BBD1-4E25-860C-C07F1DB9EEB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EF1DFD3-C804-4FF0-B4B5-38FFAF20423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B0913AF-C01C-46FD-A652-4148F0946FD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C30227E-724D-4460-AF87-996967BB5DB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E30B4A8-B279-4743-904F-ABE7DFC7BDB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60CDA6C-0B1F-4D86-A2E1-9A5B21649F2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DCF3D4D-F8E8-451F-81CA-D02993AF743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D040FB7-A944-41C5-9631-0D6C2D6D410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5C305FD-DCF4-45CD-A936-D7B7812096B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C07ECD8-A148-47D6-AB83-E8203DA8146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C44206D-B4D7-494D-8088-430B81C8791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232FEE3-159D-48FC-B8DA-952A676539F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BC16DC8-B23F-4FF5-851B-63D7080FE1C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3D2CAFD-BBD3-45A9-A175-B550C0A9486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4B772CE-2EE9-4F50-8AD3-8FF191AA6DD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23AB2ED-2690-4069-A80D-D6D5F711B21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3254B31-03D1-4E64-8E9D-8FC03E8F85C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0B608B8-E3FC-46CA-A483-57CEC9E2E66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8325FDE-CE72-4BCE-9DBC-712E0F6B654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86E5AFC-F5BB-4940-BE03-DABDBC3EF00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19E8D7A-AB84-48B2-A9AE-BA11039E413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0DD7BF0-5587-4661-A213-9F5D5D29415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FF5E860-2985-470A-BAF4-93EA5E515EC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D92F584-902B-41A3-86D8-91D4E0A5A79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2EAE895-B424-46FF-BD59-9AE5D86289E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FA5D69C-2CFE-4191-A844-35155BC3359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CE9F5D3-ECDE-4FD2-A37C-876CCEF2344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D0D185F-138E-4588-9103-85412457CE8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40C0D52-0532-4A92-917F-C32FC89735E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0C1790B-8184-457B-8EF0-69FA4D4BE67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3DF7A4A-2DDC-419C-8963-2A0D39BBB1D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678FF30-2387-4E0F-9EF1-D0BCF69959A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977A59B-CF80-4391-ACBB-8B5A790231C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E73F575-A636-49A6-A32D-946EA944AFF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B613CC5-83F1-47EF-B4FC-902658CD088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5704DA7-44F2-4E0B-A3C7-E3F1559637C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0403A58-4379-4B3B-A19F-F8E2102A403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5345749-779B-49F1-83C8-5194278412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3925AB3-1D49-40FC-AC25-F5EA1FE34E8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9F48E6E-BCC2-4467-A860-7896BE2A0C0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CEAB292-F9DB-4F10-9CA8-2A25CD3A62A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CD8DD84-1D62-476E-BCC9-B6C35F36693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706FBF1-1EBA-4622-B516-F6692E7793E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C5AA8F2-2E45-4DD8-AF8A-C831F9329BA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DEC600E-F6BC-4220-86CC-247772262C5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C963B86-267B-4D2A-9710-1C931B0FFF3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27ACA62-53A4-4FC8-B454-BB0B645E1A2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BAB04F0-726E-47AE-B457-137EE367C0D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E4E6B6B-22DB-4EA7-AD06-D09062DA007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31D7093-6AE0-4768-97B9-4534AFCC715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4129101-1DD4-46FF-8353-33F9F136E57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1515E64-7F48-434A-81AA-B071DAB89D6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616B2EF-B528-44D0-A5AB-207552C26D5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EA44473-D36C-428F-806D-F4F0118820A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6FC1E6A-E1F7-4DB1-ABEA-9A6C571EFD1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DE1C711-8592-4CF5-A703-1BD31C2ABB2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3EA3B66-141D-4072-AB96-6768BA20CEA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95B6BE7-947F-4BDB-B1A3-B409AD1A52C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D1F5C3F-C5DA-4CD5-A6CA-9B00D9006B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3C6FA63-26FB-4CCD-95F5-65550FFBDE5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8DF9253-0C71-476A-AE37-EDFBC80F448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CF42FE7-B6D6-40E1-9B81-636F3D979A7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CF30D07-B658-4C96-8EA9-198D8D2DA1E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3E385E-E679-4B9C-8A60-DF3F35F33AA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E13A5E0-51E5-48D4-8F69-E1065509B28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E66E20F-D73A-40EF-87CA-30923542361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DA9FC2F-BE97-45ED-8697-9EE3449C6BB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76ECBC2-8E66-42FC-AAC7-C7ECABBAB0E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B0C2138-ADF2-4C64-B84B-B8C88A710A1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AA62961-BBF6-4F76-8168-D042B92CAA8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C1E72E3-7046-42D2-9C80-05EC897E19B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