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65B447A-94D4-4585-8F23-0D258D6B67C8}">
  <header guid="{53E42AF7-C5B6-4F72-AADE-155BB731615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236D329-AB38-4075-84CE-79A27B633C9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A37505B-3C8E-4F09-88A1-4E600C968BA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12FFBFB-14D5-4EB3-9EDD-CF8E0B252E2D}"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DA2FB6F-7399-4FAB-826C-FF3A7F0F0BF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D11916F-F91E-4462-952D-D9BA751A703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575B813-6A3A-4A43-A934-E0B8D26F87F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8BC9645-8F25-4E73-AD8C-6C0DE209667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45462BA-8897-47FA-A875-4A199859F11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210BC7A-11DF-4C61-982D-670B4A3E515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17DEAAA-0FD2-4C78-A042-19326ACB8BD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0C8981E-B371-4216-BBAD-B905D8020EA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288376C-7760-4235-932F-0DCA8C4415D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920FBAE-E170-49FA-BD7B-C89616D91D0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FFF80DE3-0828-4BDE-BC5F-CE409FD6418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7780D64-7D2F-483A-9883-1DA5D8E2FE6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3A1A532-C0DA-4D5E-9C29-336AEDED574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D342FEF-A007-427E-B212-A90B8390F1D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789953F-3050-4565-9252-C4304DB3ECD0}"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C5FEC39-9BCE-4F14-944B-4050B5F91BA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C6446A5-1DDD-4248-987A-A54115B34BE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A234F45-9876-48B4-83AD-467F2F04402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E438B79-7481-4CF3-BD80-308420EE6D8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F7B4595-3B27-45C7-ACA6-C720E7C9270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4B5A7B5-415A-480E-820C-C9E42AE10D6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2A9447C-54E0-4552-B246-CC306C6E8CB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61838AA-8A1D-4CAE-BB39-790EE9EEBAC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1EFF598-15E3-4DD0-BFA8-B2CB1C971469}"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27B693F-390C-4DDE-B708-995507C1C4B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5EC7BC1-4A62-46E2-AF1B-614353182B1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4B573D3-F457-4A3B-85A3-BEB90BA2854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2026287-1E75-4C1B-B584-C94B420292E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3AD889A-C173-4315-90CC-02D8D6466BC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B32BDB9-80E1-4A4A-ADBB-FFEB8D7C2A8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21EC8A1-BD0F-4DBA-BA23-E55BFE4EF6F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1C1112B-6D72-4499-AB0B-9BE324312A1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E6FAF04-B98F-4D47-BAE9-BF3F2AFF433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4D64924-3DBC-473A-9A0C-CF2B9BAE1DC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E5C6F31-A184-463A-995E-CF6DD9267B5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C9F4DEC-3AD2-4C07-99DC-17263303076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AB6AE25-29AB-4728-8033-49664F80BE6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A6A168A-45DD-4EA1-B325-451353A39B3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9022236-8ABE-4C6B-B793-3A94B43E5B6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DE10B09-6186-419C-B333-C36683C557F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C9E13A7-01A5-48C7-9AA1-5E98A0E8986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00CEAE0-2E97-43EB-84E5-761BE35488E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6E8BB9A-A9C4-4FE9-A545-DCF93D00CD2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DDA9F46-ECF6-482C-8D56-22BFDE54F4A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32A90DE-7AAA-47A6-99D2-CE41793DDB1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89A3AF8-9144-4FFB-9214-2D3879C7EFE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5E9AE3F-61B6-46F6-BC81-CC83CF9EF45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0EF6675-530A-4B85-AF5B-B048A3321E7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D0A4DEE-C244-411B-A18C-048507DB2E9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04F3022-D03B-4A6F-9A00-1CDA11A792D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5D2DA35-ECB5-4629-B19E-EB20BCBE9C8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3529629-28A7-4EAD-8EF8-89845E61025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1BB92C7-C831-4F66-A479-2A67EB3D57B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77073DF-5ABA-418D-B7B2-0E423F24310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86E5299-7B5D-4741-8BEC-FBF90B2C27A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954958B-1FE0-4471-A1D5-F1DC7ECEB93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7D5298D-8891-4618-99DA-CB81DB2E938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580DE0C-257A-43F8-BEE8-9F22F6B3EB6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7354EF9-ADB4-4703-B8EE-0E8EC20B965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AF83BC0-DE80-4B66-8ACD-770E6042949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ED0FAD3-75C0-4DD6-BEB9-91F864F7A07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8B6DEC2-A3D7-4068-9FE4-E6C2A642DBE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78BC3C6-7CF7-46F5-97AD-A886FCA68DB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02D586D-3CBB-4D60-9022-1C78D0346C4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079B1BF-472B-4D8D-B2FD-6D876571C41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77EA3F9-C2DD-43CA-9872-047030AA963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81BF9D6-B12B-427E-A8C2-5E5F3B6D0DA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A5DD2CE-8629-4DC9-B559-D3C012C0D4E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E67EF13-5DC5-4196-B3E4-D631C5F244B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33DD9BD-5BF1-41F4-9D91-5EDEC1F595A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BD8FE1E-0BEF-41CD-85EB-256D3DC17C5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53CAF3D-99FC-48A0-BAFB-DDC336B02A0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44303C4-0F6B-4364-B866-3E0AC40F749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A213F2A-3418-4CCF-B9DB-BF2DF8F2AC3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DCA299F-25A1-49C3-A1DE-7755607B00D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C1F4158-A2B7-4E27-B658-77896EED82D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E3A4473-774C-40F5-AE57-107E4D5B6F0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88F737C-396A-4393-B942-34F590530A0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808766D-9103-437B-BDCD-41866658DBA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E77B2D4-627D-4D7C-9463-BAD55058FC8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A8F9C93-D3C9-4FC0-87FC-42390BEE73A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476EC3B-7D38-4BB8-9C38-A439D4B338E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6D3AACD-DA39-468A-8F23-60F4D7EB874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9ADAEDF-16D9-4017-ADC6-7D50B1A26DF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80EFA51-97CF-4878-A61A-4B5DCB743E4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E3A9B71-AD2F-48C0-83EF-E9333B06E3D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7C2D6DA-0178-40E4-94BE-C10A02BB589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F25B10B-5C9D-4002-8651-7EAA7D8AED6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C81982D-6DEA-40E5-A581-0D9389C13CB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002B07B-20C6-4E5E-B4CB-5FF187150F7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8B1AACC-0039-4C5A-950D-2E04FE7DAD98}"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DD42179-AD4D-4762-80E2-B3BD5D940ED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027AEB9A-4940-479F-8C09-2CD0ECD3114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92438AF-9FCA-42DD-AD29-1F864249297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4F0F5A5-2CB2-4468-B52C-B4B9C4674DE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78FE4F0-5725-43D2-BFA1-EDF67A3C978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C3EF164-29E9-4509-A079-878BDAE02DC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13F1039-F002-4A6F-9A40-0A16A3A9A1E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2455665-B7FB-45D4-A55F-662AA741249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592B43C-7E80-4CF4-AB24-6392CD4BA31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65B447A-94D4-4585-8F23-0D258D6B67C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