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35537F5-BB56-4942-B458-B5F8A0DF0950}">
  <header guid="{4AE935DD-1948-4CBE-8B05-4C130AA7BBE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B101224-EA0A-4E69-BF82-182D2D12E6E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3343C01-D1B8-4E73-9EF7-3B0F08C8E5D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201CD41-8436-4180-8E29-605096220D2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B5CCF68-114B-4EA4-ADD6-7AB7892F330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CECA1E6-A3A9-446F-8A0F-37877D7CF15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EDB81E4-A1E8-4904-ACA6-3B3BE9BC490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8CA39A2-691F-46AF-B82E-67B29C2CC12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90CEB7E-7EF7-4ED6-A0A7-95A1661ED73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B3D8FD5-4F23-46B2-91D7-0557EE6F20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59F121E-EEE8-423A-B03E-B2564617F18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A541520-C949-41DC-9226-7D651CEDABD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92E8940-55B0-4EBE-BF58-334A28CDE59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D5F1676-A994-41E6-96E5-CE9FC612BB0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03068E1-04F3-483C-B11A-020E993C0A6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9701BDD-C98C-447F-AE44-D224C113E91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8A42A20-D491-425B-8E39-4E29E2B84DE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98AEC36-EE7F-481E-ADB7-3FF3D2C984D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56D9D1F-7722-4098-B0ED-DFF05484CFD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DA33BFE-5ABD-401F-8B5E-360DE0E5A41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4C6CBDB-49CD-4404-9ACC-C4F568C1DD4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79FF14B-FB38-47E9-B4EC-4C8D48EC2E1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7B7CCB7-DEF3-4806-AC21-4680097DF7E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CADD1B7-71F4-4E2D-AC9C-1D93DDF463C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561960B-1183-4D8D-AACA-59A039C6D61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1AB83DE-A743-4049-978D-689390702BB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0A951EA-6A08-445C-A7A0-39F0B35FCAB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B786689-CC13-40D0-A4BB-7601D74CA51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2D2AD20-430E-4A5B-A330-666C397EAB8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C279E64-92D5-4571-8635-CE2C6C3C49F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8C777F0-4C09-44A7-AC78-8318FAC9AD7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D3EEA16-529A-45D0-8C76-9E54864F31B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07DE782-09AF-48D2-8A4F-69DCEC72E06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8F489C1-AA2C-4C03-9886-CF2129182B7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36BD101-D8DD-4ED8-82EF-B2075920BB0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4E772F7-2873-4FC2-BBBD-1A20C607286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CE73FB3-CE87-45B9-AEA5-AB6AFAC72EC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6CCFFA9-9C21-49E7-8BA4-694C6FF6351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07B62CC-2E86-4A9E-9E7B-5B8F69C3E23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86BCF47-A6EB-4E64-804E-E30AB6A2B42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4CA1889-7D90-44E8-BABB-16FD27DDF45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EDBEB8C-A52A-4E5C-836E-8A04F6735FF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DDF9A98-55A8-4ABA-A02F-06DE24192EA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29ED521-DE57-49D3-8A37-CF2E2CDA02E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A080887-A22D-45D1-AACF-94BAFA09782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6CBD43-B558-4EDF-93FF-43F4844A337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EAE869E-B900-461C-A3CC-428EFB43DF7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A6075F2-FE88-42B3-8B4E-3B47F90DBE9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38A82CF-2DCE-4568-865A-765FC4667AB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3FE0A18-FC2A-4FD2-8AB0-74B777C8EC9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F2C46AD-ACD7-45A2-B159-DC7D3D0C34A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1C5DA31-24DC-4D12-89E8-8699D8C6AB9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7366FE6-0A34-4E60-8B4E-52F3AAFACF0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3961FF5-58BE-4176-8450-CF993ABF2F1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C6A4052-688A-4782-9B0C-CB2DAD70904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DA1CFB6-2CC2-4A2D-8EAA-9CD67C203C7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4F35BAF-CC0A-4B23-A981-1ED16AAA579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310DF98-8D5A-44F9-9229-03A67A8CF92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D0905E5-FBEA-44E1-8362-E4A9F36EA40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57F8B6D-1B32-4BEE-8FBB-F586B4F8183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B81C1F3-FDA5-4798-BB2A-CDE835C19CE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EC7DBC7-72BE-4A67-B03E-9E171532D80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7908BAE-378A-4116-BC06-79CCEB35F12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68DF016-D5C9-4F8A-9B3B-C7B120D144F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9EBA999-E185-4DB3-B016-54070E12F1F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46130BF-C71F-416F-ABB1-94D0246FDD6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90E902B-9A1C-44C4-A275-982D51E9248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0766E3B-ABD2-4E86-8BE6-0AA949E3BAD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204C343-5AF2-423A-8867-F0C9EC94A46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2B4CF8D-8262-4BB5-8CDC-DFBEA25F684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2CE616B-FE5B-40D5-B9E4-9D88354D871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C8F763B-7A40-4695-9C24-9D2D062AF2E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4AF80E4-3135-43CF-AF03-392ED1ABEEA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64BDAE9-686A-487C-ADBA-0942B603A4B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B82F6A5-132B-4FEA-943E-39D36ED1ECC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88167BD-8804-48EE-89C7-3BBDAD870D0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4DFE861-5B64-4E13-ABD3-C246C713F14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679DDE0-6DF1-434B-9067-1FEC2459678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1941922-1207-4317-A0E8-BA677895B0D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0C998D2-CB2E-495F-B154-D59D29FE283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F71EA70-57F0-47FB-BF6A-DD5AD19C558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EC3315E-3246-4B5B-BDB0-60E33606C4F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A7A8BEC-F928-42CB-BF2C-6A8E0537BBD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9E04524-28D2-4FED-AB3C-6472A67C9B3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E1B4232-6880-4AA8-A242-E377B4DE809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93AF989-4999-4C2E-A113-F285C7592E8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04FD22B-9C78-4582-A281-C3D8CDC0695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FD4852D-FE6B-485A-B28B-750F47F969C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35E74CD-DC1E-432D-A701-97A3F993EB3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E76BA94-326A-4AFF-952D-DBCDE8CEBF3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240CDB0-5F31-4DFA-BC7B-BF12172D001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419FCF1-D8FC-44CD-AE50-DCF85DA24F7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E6AD302-AEC8-482A-9C67-7FDE800C5D6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E5BFDFB-5C08-4F3A-BF51-2453DC9662F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CA800DE-63C1-432E-8BF2-A497ECEA979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F3FDECE-C7EE-4A6D-979B-5B2FA6D479D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34FC323-5C9E-479B-8559-875F5E62B94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F920031-8DCA-4B3A-92BF-B7E65ED0E74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A18F72B-FBE4-4A9B-BFEC-6FBCF79102C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2A8AD1-10C5-4585-B47A-69D19BFD71B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000341D-9430-458C-9400-F585475DAB5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A85408D-F28F-4461-9322-21833EB72A5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8936CE2-8158-4394-814B-DC14CAE2680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E179A4D-9A1F-468D-9FC6-152C5EEB883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35537F5-BB56-4942-B458-B5F8A0DF095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