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03949602-BE3D-427A-84E0-ED9C45D26917}">
  <header guid="{D9CE7074-A645-45F8-93A8-B7C99E1DF759}"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6511ECCA-22E6-4ECD-A920-6F6949FCC4CD}"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5A827AF5-294F-423B-BC8D-97DC058DD173}"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A14BBA4B-FAC3-446C-A77C-94C5B72C966A}"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AA139CDA-4CEF-48A2-8AA9-517AB4426919}"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35EA9678-DC6B-4AE9-ADDF-274A918DE7DB}"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5974DA4-178D-4509-9983-AB64311FDE4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52F23D27-8189-487D-97BD-F1169F7A3DC4}"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C7E3D1D6-91BA-4B5B-8969-65FF12368F1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0B130D6B-DCF4-41A4-9507-649FE932A1E6}"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4EDEB036-25F8-4239-BB6A-4B0927D0B2CF}"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50165A7D-CCB1-43CE-87AD-08D34D17141D}"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46CE6668-FFAF-4F98-9927-7BC0DB3B5F6C}"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316646E0-D5FA-4BE8-89AA-DB655B98805A}"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9096CD6-D71F-44AC-81CC-FB0A3DC12A9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CF2A7871-CBE7-446D-8538-4E097B6B510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D74A8E8-DA1A-4E4A-953B-3B7493DC473D}"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328416F9-A48D-4A48-9492-A045345A3C3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EE334BA-E2A5-454C-8718-E796E2FC2518}"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8D40FA65-5D84-4D2D-B250-3D31858889C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3AD2737C-56B0-40B6-8B1E-4C2611A1B51D}"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1057E6F-2AA9-4DC2-9B38-E191102FB9C4}"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839DEDE3-0EB1-491F-BE25-000994D68AF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9D1712CD-EBD4-49A1-ADE2-3A36E37E87EF}"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06A0C61-7A87-425D-AC27-112F0212B9EF}"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EF9A7E81-DDE7-4AA5-8E25-37B8534E61DE}"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AA6C899-F6F3-446E-BA6E-A60270841FD7}"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D39854A9-3E8A-429A-92DA-A44343FD123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C9F135E8-0E26-4C8E-B144-262D7E03413E}"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BD0E0D21-C38F-43F6-8CB8-D0CB622F0C58}"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E60575BD-191B-4C8C-9D61-1E7F0511EF8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5CA1ED4-CEAE-483A-8554-DE55C2C9DDF5}"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8188D9EC-A827-4D1A-82ED-8C117EB78B77}"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61C3C385-115D-4B2B-8F7C-88738F56AFB5}"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1786862-0BD6-46EF-B8F1-9076F266EBB7}"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DB9CF14-B4A9-43C4-B009-4553B0D78E7A}"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2AAAAC7-8DB8-4E35-94C9-12EF222ACD5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A410BB8C-ADCC-4815-888D-0AA34ED419B3}"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DF3C72C6-0E31-41D7-BDE3-9957DDE4BE33}"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B1B9F6C-F5F6-4DA5-9D76-305C652DA22C}"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A10F92D-F9E3-47D8-88E4-AC8D594ABC11}"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9F8F872-291C-4295-B2A9-1235FE58B139}"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5A182760-3F0F-42B9-B599-FC6B62CFC921}"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4D7078A3-0FD7-47D5-9C1C-B242F7BA2079}"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A6533C9A-7F5D-48A8-B1C3-5128B1B2A5EA}"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1F24DB4-216C-4214-AF10-56DECCF213AD}"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66CD8811-26C7-4ED1-9BFA-2A39628B2C89}"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2C4F5BBA-EC7C-42BB-BAAD-4C128FBB99E3}"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A4A23CD-47A5-4A4F-B07C-7BFCF1738A0D}"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938980B-6826-4788-AB50-E487D70CBF3B}"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90B6008-157A-4740-A51B-0CFB6650411F}"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AD05C06D-5B59-4B43-8857-D16ED7B44B89}"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4774123-9D43-4DEC-863C-FB666785ED12}"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3EA7342C-D634-493A-B9E2-1BC6C77E5757}"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60041E16-47B6-4BCA-9FA2-B1A77EC56510}"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978C4DC4-87E7-4DE5-96F8-78CCF4369636}"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45244CCE-D266-4CC1-95D8-EA3ECC18382E}"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0488282C-4EF7-4C3B-A97E-6EDDF77E53C7}"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D77AD0E-04CB-49B9-9AB8-1FCC16B35CF1}"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C3EE124A-421B-4E82-A5AB-611C377E9D7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68F0A55F-CB03-468B-B653-1E35C036D860}"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6DB9631B-3673-4C75-8706-94708B441669}"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8458616-EF91-4C14-B1F2-B00C2E80F8E4}"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9C1D24CF-3458-4F33-B220-76950D0F3162}"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1690420-BB0F-418A-9F48-9D0868E2D0FD}"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5100735D-C13E-4C13-8C5B-BAF93EF9074E}"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18B85E92-2BFF-4F17-9AAA-E49E4CBB3B16}"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77F3058-8A54-466B-9B19-92C7DB28FBB5}"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128E983-547C-4119-9F3B-FA55F5D5DD3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ADDAE3B-3181-4700-8E66-870995C98C7D}"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D57FBC8-3C6F-495E-8EE7-4772C77E655A}"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953576A5-4753-498D-A7CB-8554C4FD0457}"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64D0D58-9C73-455E-8B12-B606D11E5640}"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6C69DC0E-0B73-4701-ADF6-12C3A4D7BFBE}"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38832A57-7CF0-442C-9411-C1EA484E32D2}"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D7398B17-7855-4353-B6C2-730F4BA77FC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DFBB25A5-CE79-44D4-8B4B-E6DBD49156A7}"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A3AF54BE-6D82-4F36-A05A-52CE2BCF2413}"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A001663-B454-4899-8955-EDBF4E939EF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1A33C3FA-D907-4227-B79C-532738D89097}"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3D90054D-34A4-4819-8AB3-8EE2B8237AB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6243162E-431C-4846-A999-D0CDB3550C34}"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3DB0A51B-F1A4-43DD-B417-5CF7113E2AC3}"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D316F0A0-AF53-4875-B8DF-4BCF3C078BE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126C4F89-62B5-4DAA-B0AA-3C3695CE71AE}"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29A4F941-1C64-445E-8415-391CAD7880DA}"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2DF7B77-A90C-4D8E-99FC-5B19D3739288}"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AAAF3435-1D76-4F38-B8CC-58664B03136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9A867D6-3803-4D16-B2AC-92D8F2E3FF97}"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F45790B0-BF7C-4F9C-A021-54EF67C86CE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2794E27B-37C0-412A-9DEE-53A0131E8F3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F625E4DC-0F91-47A3-8EA8-8CA051917C9E}"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14BF1CF1-75C2-4B51-8A63-B2A06B1953B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89D3A8A2-B7FF-462C-BB12-015B0CB1E57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FF6378BD-94C3-4B95-B2EE-15E251138B1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D824CC2C-6C25-4298-A505-75C8CA211A66}"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D7393BD6-E0EA-4DA6-8903-0E4642C6EE0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C78A090E-C51D-42CE-A20C-828147BA8620}"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79FD0D7-5880-4611-84EF-891E85898D5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F8F20E22-6620-4FED-8BC5-CB08A42BFEA1}"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FDF6B563-69A0-4362-BE50-E24F6D5A54AA}"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E2E0AEDC-C49C-4AA5-8849-EA177A43D2E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172A9B5D-F01A-4C94-908F-D5DD0EA94EDB}"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C8ABBDCA-F4EB-401B-ADB8-BA179AB2133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03949602-BE3D-427A-84E0-ED9C45D26917}"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