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88F701D-FBCB-4CA2-A8A0-0E43F6551201}">
  <header guid="{DCA10138-5A79-444C-8F9E-037C2F32407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76BDF5F-D242-4F9C-9A28-41B6FAB72BE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E08C65F-F529-47B3-B2C3-EF57FA93F14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D08E4AF-0B46-4939-8F65-5244656EA2A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7FE34A3-69E9-4209-BFB9-40AC71A1B38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7ECA0A3-C1C1-4630-B641-8C396B1F7C3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2B18209-865D-4F99-8FA9-207D8E36899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4A0BA5D-0960-4EFF-A803-80B445C572A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53FC5C9-3CFB-4BC9-906B-5C585EC0E82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7E9B15F-B3F3-442C-B936-AA7781679F2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FD59C40-445C-4210-BC7E-8C49353CC2F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FA6E940-580F-4049-8582-0CFA1C19296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7BD8D02-D1A1-4940-B380-C21DAF4EE74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4515580-2430-4931-8297-D488D774196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B026F07-0AB0-4EC1-9A24-D6E22BEA3D7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E02CAB1-9F4C-4050-BBF7-DF968AD6254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CE3011C-8EF4-4665-BCDD-46622AFC878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42BF2B7-0CB4-444E-AF79-0290832A7FC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321C876-0E03-4057-AFD3-3BF0BA9508E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7FDAD2D-C9CB-4C80-A87A-3A99B0DDBD4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7103E14-C61F-4051-8D5C-D9C18823270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A51C9FA-AEFE-4E50-A095-4C2903DE539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ED3DD2A-E6EC-4170-ACE3-2E37A2C6098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34549AA-BBC1-41F4-964F-FE623530F2B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C5AF3F6-C36F-4860-B442-1B490AAF364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EDB4BFB-50F4-42E6-9EE1-842BE7B3AE5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5FBFB39-AD74-4617-8870-BF45FF25A58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2DA5516-3DB7-4D0F-AD2C-F638450175F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93A53C2-EB38-4500-823C-D2EC4078B37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D2F686A-E1FB-4C66-B5A0-C97030CDEE0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B844FF8-2656-4593-B7B5-2FE5C4CE280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F584B44-5E7E-449C-A116-468335DA706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DB8D3FB-3E51-4A85-8556-FA8DC0F2733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3B9F570-0E94-48F7-A46D-4D82B1E6D6A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96EAAA1-1017-4BEF-8408-2C061FD43F0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E3AFD65-2F6E-419C-8A04-DDED236D410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BA68939-80F7-4851-8803-0DF8B0D7A8B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6ECA4F7-D02B-41CD-8069-E164ABE2CBA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11C5F68-CD47-4E15-B3E0-BCCEB0BFD92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13DDBA1-9231-40F0-877C-CC195530D5A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AEB514C-EE67-4B9D-9A90-949D2BE135E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FF92C8B-9D18-4EDC-844B-35CBE7FE0F0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AC9AC04-9C8C-410C-8A34-FF5D5730F2B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03A7FB1-52FF-48ED-83B9-4F76284D039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53FFD2D-F992-444D-BA3C-7341C1BF7C5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A632EEA-0C06-4F40-A5EE-A755052AAAD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D416B32-C592-46C4-BFBF-9CA8042016B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1194077-35D8-41AD-B5DA-E68914DF30D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1F96A5D-8442-4360-AB7C-16F91639646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0E327F3-E83D-4EE2-9802-FB845589C99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5DA776C-E544-4B03-AA8E-92422C5F778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F2FD78A-EC3E-41BF-83FF-F71A7E9B57E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60321E2-2E02-40A3-A873-23401144609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6A1FCA7-0932-4748-9547-A3C33042AE2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47FC4B7-92B6-49AF-90BC-96F67A38C96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71E8E4A-8A50-4E91-BFA1-5A26C86BA84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E8F4CB6-7B59-41E9-9639-8732E84C906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56F55B3-1807-4701-B2B8-87737EA10A4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06B1920-F316-4449-8AF2-98D9CCD1AEB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E277210-6ABB-40DD-AB94-F1E259049D5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1834807-B8B2-468E-A8D0-2FAA0BFD231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0981C32-B605-4918-8D58-C115912132A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0685AF4-8C34-4FDE-997B-B0B0EF0DB18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22833C4-41DC-4CD4-AB8D-A42EEF21923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284CCDB-6722-43D3-846A-1288F961BE0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E11B37C-A15E-41EC-8F8F-05A2BD338B7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202C3A8-3F2B-44B5-AB2A-2517121868D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D9C8D4F-0E0D-4975-B59D-3706B93F46E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42720DF-0BCF-40BB-AF59-BEDD247AD66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FD82591-DE40-455A-BF60-9E2119E1A73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AAC727E-24E0-46CA-9A84-2327F0A88F9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F06C020-1EE9-402C-AEFB-65AA45D4919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BB5CF0A-1577-498F-A251-E047B25AF8F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E13B104-7BB7-4199-8AC9-EEE2943E381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ECA5958-78A0-4926-B05C-AFADAB4B38F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357901A-B7B1-4744-BE63-18C3A6D26C2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6FA6069-31BB-430D-AF66-FDF912338B2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CA3D04A-18CC-4A59-974F-FF1A2B1A951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0DA7EFD-FFF7-49E4-8C04-4C66D476469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381B3D1-12A7-45BF-BD4A-91B43DB3178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F543D35-22C9-42A0-B34F-2EFEA07C4A9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7EFAD4C-5CC9-4B7B-813F-AE99DEBF0B7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31E1B54-6F65-487B-AF1A-1D7094A1996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B9CF472-0FC4-4790-B133-34E52F7E949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41BC649-B94B-4A07-8B15-F42C9AC1B0C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C113EDF-408B-4227-94D3-2BEEA699B9C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5FA2495-0ABE-406F-A4AC-27493295BAC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126E7CC-571D-4110-9FEF-EEE1B22B2CC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5620013-D82D-4FFE-A39A-19FA51B0C2C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3BC9B86-BB3E-4EB8-97FD-E52F6F786F4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D46D024-1414-410B-B501-C86613CE00E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518B1A5-5E53-420B-ACA2-DC3DD50227A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F0988D9-FD5E-4D9E-A59E-1223C73AC89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7DD0287-A547-4643-91C3-8E570310598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DB870FE-77EB-4926-8B9C-10ABA5B1BCE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4763BF7-B8BD-4C7A-AC4F-0AC9D45D5BF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3F314E2-E585-496C-A383-C4B2EA98E9F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5298FBD-F876-4C47-A9FA-3477CC6AF43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35D5406-E917-4948-92BE-C0049D84D15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4C80255-180A-40A4-91BF-F776278F7CA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A01F55B-1A98-4515-8B15-C7446F84E23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E0371E8-43C7-4393-A8DF-DFF1CE1DC24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FC3A93A-966E-4B9A-A588-0EF54176C5D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BBEF2C3-663C-4503-B1EE-F02B734740A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88F701D-FBCB-4CA2-A8A0-0E43F655120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