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4635635F-AEA2-4E23-A3DB-8C287D4CB84B}">
  <header guid="{4EBCD3C8-471C-4C48-9FE2-1A05E9D7D5C3}"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67B4BE88-002E-4910-81F4-7C7D58B988E6}"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4BDCE98-0801-4B61-B19E-EDB85BF687B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E2FAB7FD-04F9-473A-BD67-6A21446568AA}"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092D5D7A-6699-402F-8FAD-023EC6E1A2A0}"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C8F855A-41EF-4618-897D-D29950026F9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2EEE139B-0214-4278-AD7B-07F1C8283A5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ADB9A63-0413-4EAF-9C2C-E11C0C63755B}"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31545D78-36A3-420C-B03D-BF60DB33297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68092A5-A9D6-44A5-928D-991708AB18FD}"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5D66ECE-B89B-4072-95C9-C499F4351AC5}"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7DCFCB2-3A0B-45FC-9DCD-0742E7C8444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9AC0A0C6-ED83-49CC-BE42-EB102F1D38C3}"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32576EC-1523-4945-91EA-D7DD4E689A3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3291EC58-1CF4-419E-986E-FE606D5FF796}"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51DCB97-8C9F-42DE-A047-06D6FDD99360}"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4BB20DB-5EEF-4635-88A1-40BA4F1DCC52}"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CE955FA-D6A1-4CDF-B8AD-3E3855589CF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B0B2EC0-46F3-42BC-A0FC-315AD75FBD51}"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9CBD63F-2972-4F6D-B118-4D7178F68BC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7073EE10-FC2E-4246-AA67-3706EA4AC92F}"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005067B-B302-4A67-8476-E0C9430DF96F}"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FDDCEEB0-2166-4429-9499-E6793E240086}"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7F63551-6011-4BA2-B6D6-336ADB61C2CB}"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80FACCE-EAB4-4C9F-ADE4-36DD5E8D110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633F4BC2-2B7B-4406-9B0D-C96BF72FCA5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99422328-0874-4C5D-B9FA-6AEAE29D5B74}"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B3AB79D-2E6B-49C1-8340-B30BCF58AB2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16F7E54-E6E6-4DFF-8778-F354FF625CE9}"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E46CF9C-C5CA-4506-9F63-D7DB41D0BD86}"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457DC21-8F60-4495-8C24-B713886F6C9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4AF81DE9-7373-4969-BF1A-EE31784EBF2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4593FFE5-C012-4CB8-973A-BB54CB39635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307B040-DA45-4111-B0D5-F3F7910BE5F4}"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C09BAF4-ED9E-4E4F-AC24-C5D90169AC5B}"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803FCB5-602A-463D-91E3-280F3A6E6B8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20203E99-FACF-4992-B601-47808CD6ED03}"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31BDCD2-AD3A-4CC5-AD05-7CE8A4D0DA1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267C8B50-12D6-4258-9872-EDC266379AE3}"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BF4FD48-DC6B-479E-94E7-CCEBE5EF0FF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A1BE2B67-2B24-4BB8-8F2F-F1A1296E64E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E59C3B1-2A0C-47EA-AE91-937241B3F9E3}"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B17352B-21AF-4BA1-BF70-A8F20C055952}"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C36DF477-0556-4999-8E98-57566FE26BD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387EC01-5E06-4ED6-9C33-95A9DAE73EA0}"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0E0FF13A-DDCD-404A-8A61-5C86377581F5}"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932A7009-FBCD-4B79-82E9-DA513D00185D}"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E76B8135-35CD-45E2-9536-E35726C7A60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19C93516-2846-4A88-B43B-016DB228134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5496360-3238-4629-A1AF-6DF57F9E7F6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F1AC487C-A2A2-479B-98ED-025798C01B2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180C42D7-3359-4924-85BF-77D1BDE69249}"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4FC20B10-AEEA-4A9F-95D8-5CB064A6BAC3}"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544E3AD-2911-4F39-8804-C1FDDC055E08}"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B342909-3673-44C6-8047-6EC28315E35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0DDDAFF-B304-475C-8978-7F76B20AAF36}"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2C7BCF8-AE84-41AA-BCE1-6C2B2EE00AF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C51E4B93-111B-4C79-BF69-D3B88DDE0184}"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94F3684-224A-4C5B-A956-73ACACD2F23C}"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5D72403C-CF9C-47DA-995B-EA9701007321}"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C729697-63CF-42FF-8010-B9E69784E7E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40CBC568-8BB4-4E5E-95CE-5476BF96023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E8FB7BE-84B4-447C-84A0-20759903B31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2BD007EE-A5F4-4887-8D49-EF6CC902C415}"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3C910D3-6D4F-46BE-8940-DE68171A1AA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FBB909A8-B6FF-4FB6-A37F-E6F7348D8AE3}"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C3EB2AD-65C1-4C9F-9D66-A9B1715FBB9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DE3DE343-7913-4132-AAD6-A0BD480726D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4DCB963D-6CC6-4025-A4A4-DAA9105AF695}"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40E30104-8A2B-4080-80B0-95DE3A73A45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6BEEBC0A-E259-4CFA-A184-6867AEFFB418}"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78C53A3-3647-4E5C-94CD-47A7AB38D68E}"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1F3C2712-63C1-44AE-B4D1-29C38D07460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AE35575-3B8B-45F3-9A50-A0DEAF39B58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5DFDCE61-C91B-4349-9AA7-89B8CABC4710}"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D2082F49-79E1-484F-A79D-D3F2B5F1F71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FE62A4EF-E460-4C73-9C04-A0729D283352}"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8A737BAE-8762-4A56-B49D-BE831161E728}"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B81F806-1269-44BA-BC03-B96FAD84319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D11565C-2C4F-4D77-9F47-28C4AC4787D1}"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CB40BDF1-ACA9-4D3A-8C2D-A2DFC8F61CA5}"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1B99D080-F1C6-46F6-B67B-9492CF8B10C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EF6F9DB-2CDF-43C7-875F-93A22B453FA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1E09337-C30E-4F16-B24D-66393E32B0A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3897894-AD57-42B1-99B1-EC0785D116FE}"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3B1A0F76-EC20-48D2-A3C9-DA022F2DDFBB}"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BFF751E-99DF-495E-9A80-C770883905ED}"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1CB5633B-C53D-4EE9-922B-F76AEDCAD00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524AA1CC-40BD-4CDE-99D6-10DF6A6865B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5C81639-8556-4F9D-BF33-2ECA3E517CE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3C053A6F-CFEF-43DB-AE0B-2DF7E5D2202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B02BF138-74DA-4F10-8FD4-3ACE6F07DD43}"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7F11FB98-2027-41DC-845D-0CB9DBCD4B28}"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BD422AD-9F7A-491D-BDE0-AEC9494E000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595C8E9-C7F9-433B-8A9C-8A785983CF29}"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A3327ED-DCCB-4070-ACA2-A3529EC9708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A82313A-4EFA-4A91-AD3D-F566E1EB41E1}"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9C2E8307-058F-4D15-A583-FEC6EDC6DF6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E3DBEAFA-84CE-46C9-814A-281E418626E3}"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6A07A8A-940E-4944-B715-AE097E950BCB}"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8721CE15-1143-4C58-A8F7-99BFE955ACD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897B08F4-34A4-449B-8F5A-74CC14000CD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75D31177-E813-40A9-A17B-80282BEF8FAF}"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3C4DF5F2-F6D8-43D6-8623-9B6A492790B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4635635F-AEA2-4E23-A3DB-8C287D4CB84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