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70179084-0815-4CE4-85C6-92F65CAB4402}">
  <header guid="{B0AA9E43-3392-4553-9932-5F3536F75AB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A2007A7D-F771-4454-A341-74048A2EB23C}"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F761CFA-72DC-48D7-B88B-47D98A04753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5CC983B-DE2D-4A46-8029-FD33F2824FD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28A9A9BB-EC5F-41FF-9C27-B2DEAB1AC08F}"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DBF92A3-A081-4639-BBB3-9FD362E5AF0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F52B9B3C-AC7A-4FE4-A8E0-912DAFF5066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6948CAD-1363-4A59-AFC5-FAE855D69964}"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BFE09D4-9E8C-4E48-BE32-960D6F95651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09ECB3F-8613-4EA1-8556-DE0967BC686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354FE9B5-A1C2-4877-9CAD-A6724896BBCA}"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5D1939C3-2B2D-41CD-BBCD-9D1274AA08CC}"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B927818-151C-40AC-AD99-E3179E17AA7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6C87362B-7805-433F-810D-6B24226116E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93D2037-B5E4-402F-B99B-0786B255FC6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008AB4F0-DAB0-44BA-819F-081EAC26EEF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12FC3FC-BAE4-44FD-B5BE-FB663139762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5866444-AFB1-4C2B-BD3B-91919FCCFE64}"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CF1EDF8-2988-441E-906D-729AD3A9B72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C823EDA-04DA-496B-A9B0-363D19411BC1}"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CA0159E-FFED-4178-A990-716C985DFEB4}"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09B52CE-3492-4EDC-AE3B-7AEA7F42D2B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93D840F6-B598-4604-8B6E-DD6612CAA0E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9EF2AAB-D22B-4928-A2B4-2D459C73799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57BAE946-7B47-4C5A-A146-93D211D96C4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D769FE2-D80B-4FE8-B6B5-A7471C163C1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2E1E41EC-12E9-4956-950F-0B72135918E9}"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7D336FE-A7EE-4A87-85FC-31399317526A}"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7130BC5B-6993-4F1F-8257-04F08BD40AE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9D0B7B7B-8393-4A4C-88C4-86E29CA090B1}"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36AC74B-CFBE-4DD3-B72D-5BC35B21835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6C66027-22F8-4070-8D68-EE252C87F460}"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2CDE81E-8158-4164-8C93-1B2D5EE0A8D0}"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7E8A8ADD-0DF6-402C-B35F-58F033B38A3B}"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743FD36-5906-4F6D-9D8F-0E2BF072334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2EEE5B5-10F1-4196-AD5D-DF36FB153C72}"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5E9D410-193B-4634-92B9-9BA340A51AD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7151AFE-CD76-4F25-821D-7AD15E93343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DFB5AAB-52EE-4ABA-9204-B0867278822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01750AD-9548-4D1D-BB34-1E40E93EA80F}"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60581CA0-DEB5-4CE8-85AF-185FC611091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1200BA19-1976-406E-9B5F-5C0DBA94203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D3934692-4028-45C5-81C1-B1B9A4732877}"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231C76B0-665D-47B4-A294-01308D39D26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2A243D82-BAE7-4B19-8BAD-4519E64565B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CA7D445-5E6C-456B-8AB7-61A2D94BF487}"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7860662-974E-42A9-B433-38493D35206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4B4304E-3638-409E-B435-197DD107E3B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3CF816C-43E1-4CCB-A78A-7E836932B94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34D0DF9D-86AB-46CA-A39E-13C584131AC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4C3F778-793C-4DE4-A601-C4E6B80E8EA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C6E79957-8BC8-442D-8083-D2D05BF580A0}"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DF3BBB1-2AF7-435A-942B-FE665F57CF4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38508E6-63E3-45D8-B094-7FD261DE61CD}"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C82423C5-80BA-44FE-BDD2-E91F9706437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EB95B7A-5959-49EA-A164-D34112E15FD9}"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B16F5EB-DF50-4F0D-8DBD-2C729EF38BDB}"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352CA7D-7C08-4842-9486-D68797ADCCE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B2746A2-A728-461E-9242-8AF6D3E0FA4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B50A77D-CD5D-4321-B4AE-828FBE8E34E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632772C2-04CA-4EC9-B6DA-5F62623EC2EA}"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6D08A83B-5A73-40E9-92C8-6BEF7D3D369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D29F5849-F15E-4E21-8C54-8224B6572D2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D644642A-8D3C-4A5D-BF9F-864A96ACF8D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7FB35139-C6BC-49B8-8202-D669D004AC9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61BF716-C3DB-4A72-9854-F13530955646}"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E15CE7CE-2279-4F93-BED4-852856ED8C56}"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4A6AC7A-15DC-476E-BE81-D92F63EEF05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CBA636E-13A2-4D6E-BDF6-55F8D0299DE5}"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77BD288-166A-422A-9A56-593F4F951A6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39DC682-D381-45D1-A55D-49337C0B7939}"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7D24CF4-E5E4-43B6-80E8-554A634FBEC7}"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4AE6458-D818-4DA1-B0BC-D4C5C386CED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268DB21-6442-4FB2-A5FF-15FD9250456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49FF7F93-BA31-4F84-BC02-DBC4CDB649C6}"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4D017734-F83C-4B13-BCC5-258DD83BB9BC}"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56DD995-A70E-4EA6-97E2-225D4A55554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4AD0A6D-464B-47B4-9D73-B43339878E5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7201CABC-EC16-41EE-BD45-2DBC0A0FF03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F7AD7F14-FB91-45E3-9E20-9C35CB81EBF0}"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7B33B062-6888-4F3D-9D49-565F161FB93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BF93C6D6-97A4-4097-9B98-BE638CED886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3BD7791-6DDF-4614-A73D-999037C90F75}"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5CB451E-E410-4945-BB88-DFEF1B65E95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3800B86-BCDF-4AD2-8146-48B3D1EE619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7119115-3E16-40E1-A762-C2ED12A15DA2}"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9807107C-8D8C-4234-8D69-44E9936BB49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1B1BBB1-F2C5-4CB1-8023-47098F50FCBF}"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D3D9799-884E-489F-9D7B-A31A85567C4A}"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0971B28-3430-4FD8-BECA-F0F8053BD7C1}"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3956346-E367-43F9-BB7F-6B76C806FBD2}"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10E084A-98EE-4148-8853-0F1F670280C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2995072-4D96-4728-8D30-4C3501F3B2A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69E5D94-4A59-4CA7-B56B-9EBDF7FB0E2F}"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5EBC5C3D-B211-4231-AF11-2BE5A38D1D09}"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6D2159C0-4C31-4853-A2FA-F6F8A3549FEB}"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9EBC5EE8-5C36-4553-9D9F-D1F28C21908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60E472BB-6526-42FD-8886-E4259AEAD0C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E9B1234F-9B4F-42FF-A27D-6175C61E7E95}"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13BF964C-EB9D-4040-B0E6-A226BE3685F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E3E04EAA-CE4E-4A68-B795-82C7FA09331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2E879A9-7831-4044-BD77-912F6FB47775}"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6FA65C82-8940-45E7-9897-A92BA3E546A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AF130A4F-8678-4133-A0A2-03DA2879699B}"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70179084-0815-4CE4-85C6-92F65CAB440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