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B5BC7ED-A9B7-4AAE-BD57-01B60AF2C430}">
  <header guid="{05A61433-61C5-47A7-9A53-C85CA951869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7A4D831-5CEF-4119-815E-0E5E4F0D215C}"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E228813-35E6-4838-B2C0-69EDF38ACE25}"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5DEDABC-1DDF-4945-BC84-2334A99160A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59A50C8-4180-4BFE-B4B6-46566B4618E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D000E8F-51DE-4E70-AE8A-40AB12DD772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7CCEDAE-058A-475E-AF46-8C755FEF83A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058501A-0379-4744-A07F-EF210C34B17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BA679E9-3A98-40A8-852E-F0D6353E57F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DC39392-E568-4834-8892-ECD54FA9C45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9CD8256-0F02-43BB-91A6-70FB824E72B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F8CD1686-13FB-4105-A989-43BDB8A4556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94198F7-28C4-468E-BC13-D60E0B13609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E0D5775-4687-4707-9322-8FA222389F8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887D903-C546-4CC8-BC74-74EF87C41E2D}"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3A09CEA3-8BA7-460E-A6BE-FA60BE3AD1F4}"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69006B8-C20A-44AA-A690-28F1C6DCC2E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988D0F3-E052-48CF-BB01-D011A382947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F48A3ED-C857-46B2-BC9F-24B16DE4387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CA5B01C3-2F2B-4AFC-8107-646875BBB79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77A40EF-4780-45CF-9B9C-CB5B35D73CC4}"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12F2B09-96A7-4012-B352-02039DBB97A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AACB1D2-A894-40F9-9011-7909474D814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35FD8D2-CEDE-4BF6-9DCC-24A65586630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2123931-4EA5-4DF4-A81E-7AB66FEFC3B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8C847E2-C143-41D4-9FFA-43151880EB9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D3BC48F-863E-4B3F-BD9F-BB0C151D293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556472D-D8FD-4F79-9BBE-991A544B5A4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8A4E3429-C246-4E7F-B942-D3B0B7B646F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F762AEC-ECCA-44DF-976B-625A772B323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44B0EE6-43FC-4FEF-8AA1-FF57263E5DB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CDCD6D1-AA9A-4F45-B5D8-D1130538FF9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656BC722-8443-4058-AE51-79BE47144D35}"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662383D-4862-4158-B02D-F322A596DA88}"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55FE98F4-82E0-4F43-95CF-FA452F70C7CA}"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2A85FAD-0C64-40F6-81DB-40BBE773F3C5}"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46F3D70-EA42-4397-AF8E-CB84748F538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47FC518-F95B-441D-85C0-CEF38597682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5850FCA-50D4-4EA3-BE34-4E759480A1B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B822CFC-AE18-4F79-B7E0-DEF277C92C1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07B406A-A45A-4A7F-B0A1-D2B2F5006E9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D08C2D8-BD14-43A8-8B56-4425A67515B5}"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9945023-DC82-4350-9CA5-08A2059CCF7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8AA50F0-10B1-46E7-98C9-1568F8B38A4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A2568C8-6971-42C5-9687-01109ECA4845}"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EF1A572-F80A-44DE-AF11-D0022CBBC7B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1FF991A-C5AE-478A-BAE1-58A96ED3F20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56CF3A0-A93B-4FC9-AFF1-DEE0C3BF6DA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D9092AD-614C-4DBC-AC60-657460D42E1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7CE85B0-5039-4DC3-93CB-266D2EACF72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8B57302-0A91-4886-B94B-3549BC9D168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940A3C4-A15F-4D0C-92C5-0E859EE05CE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F2E6F8F-87E7-41B0-B6FD-53002F8F2A9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804D365E-D1A6-4900-9528-701CD6DCCD2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F9E7282-773A-4C1A-95B1-57FB15C4DFE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CC655A9-F1E9-44E6-AE58-EE9CF142031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E5D36D0-1E07-4E53-B2AA-36B0E2E12B1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465BE3F-EB39-42A7-8CFF-D996E8254ED7}"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52EC084-BFCF-402D-9E22-9DE703871C8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F837D40-DA22-419D-87C0-B93ADDB409A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4B2959AF-7AA9-43DF-91E8-60E49993A12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776B94E-D916-442A-91E1-55E96095537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09673FF-2759-4BD0-AA98-07CA76EA1382}"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D5C4EDC-86A8-4801-AFB3-F2842B4CB77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E2DEFA2B-C149-4FF9-95E9-D77F5C2A627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2023E4C-4566-4708-BEAE-955F74B7BA7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D7B3196-610B-410A-BF3E-52306E9D0CB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405C6FD-43B0-42FC-B707-B1B4C896EFB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D153D69-71D3-40B9-B213-C6B992125C9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C164821-F41B-49C3-81A8-F82919CCD4D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C76CE85-51B1-4B12-9B7D-353F9D64B29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BFB179CB-3633-4BBB-8611-D2EC44CEA36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68A6C365-4CD6-4DD5-88EB-F13AE37C4A8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44AE0AF-9A15-417E-B9F8-BC8D8FE265B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F310C1B-8AF3-4661-A206-EBB837E96FE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5B5B8D9-12CB-4676-AF22-AC6C32F0F07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6B273C5-EDF7-4741-9380-5B28AD5CF06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09B82C4-9DC4-4794-ACBA-4591B053398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D6EAAD27-5134-4F84-A3DC-63D3E063B97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15E2DDD-0D7C-4B50-B545-053CA90EA15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4C7E8E2-75C3-4998-BBA6-CF269CCAA4C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039F20D-9212-465B-8401-FFFB4CA4333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B116B68-28CE-4403-8F3E-5021794A1E2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DEC0ACC-BC9B-4810-81C9-67E929A69AA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C498A02-B96D-4C01-A8E0-F4C7227D6C5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02B76B0-926C-41D5-ADBE-6520B366ECE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06F5D5B-E203-4246-B460-7C73E6DC0D9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7928ACC-3616-4885-A6C1-460C2B548F1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F7390D0-C693-40DD-90E3-74BBD472AEA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DA4E8BB-E43C-4B23-9878-2E169575450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CBE8621-C0A0-4D79-AE91-7C35BCA660F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8497C77-A7B0-4A38-8012-E0E1E6D94D4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9223F98-7641-4478-B4EC-4BE23AF1967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C0FE2035-28D5-40F4-BE40-34BB40269ED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75ECF418-204E-4B82-9F5B-5F8CE9F877A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9C8A27A-4852-4CFF-9D21-5FB9E191C6C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E9B0166-0827-4F2A-BF0C-29476F6605C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2716EC6-CE9A-4788-88B8-BCDCA222004F}"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4645657-3AB2-4472-95D7-2C53C938B86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7B18F46-096C-47A2-81D5-57EBCD9D6C8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92F2CD4-4980-4E98-BE33-C78ACD8BBED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5BEB60A-1C8C-4BA2-B3F1-CA9DBEBFD36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50F02A6-2E6F-4D5B-BA4A-7BE5D140A6C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E2064C2-6E83-4A3B-B9AF-D8FCF1B0E7B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B5BC7ED-A9B7-4AAE-BD57-01B60AF2C43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