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CAF37AE-DE71-4AB9-B5AD-3795DA6C5EBA}">
  <header guid="{4B93C555-BB60-42EF-B23F-499C1BEDA54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AA2327C8-23FF-4FB2-A8E9-9217B6FC354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B2378976-1EAD-4873-A762-BD9AD08ED2D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BA774754-0AE9-4FC8-BA14-21CF605910DC}"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1288048-A636-4FA4-A4C2-29BAAF06DC09}"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DE984D8-FC61-4003-94E1-3D8FB92C0BED}"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CEE06FF-4A3B-418B-969A-A6C9A2FB725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BCB33A39-1C05-48D0-BB19-9C5142CDAD1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1298FA9F-B6F9-46C1-9608-212CF763293B}"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FF6C78CE-71EC-414B-AB0F-55D0B005366D}"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AC9D058-9ED5-4FF6-873E-F709E844553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E5EBC75-0134-4EDD-AF4F-793F2EE0D4B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75A6344-C318-434B-B96A-38876DBC03A4}"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786B30D-9148-447B-88A7-C6976C2DD23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D67CDDD-212D-4271-9390-BAF65C343C7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C402389-2D15-48A4-AA88-3DFE797B7B4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DE334E3B-E65E-47CE-AF48-A9424C4819C8}"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E1D0874-EE63-4880-A194-C6ABC60602EE}"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DB9111C2-075E-4CA9-9F67-B2669F8C33F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7101DD34-7E15-4624-B37B-4C595E998106}"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C30DC178-4187-4E02-8363-1FCF8E56789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CCA4915-52E2-483D-9A28-97557A51759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71D4405-51CC-4F2C-AAC6-A7EB01990A4C}"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85D532C9-91DE-428B-A228-3F5DDE92378F}"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E4E26C3-06B4-46C3-A7E4-DC9BC1A70E6E}"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4B34125-7311-4B4B-A3BC-EEDB33629DE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8B59DF1-67B2-473F-9896-FFD05430A96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BBF1637C-2CBE-4F5B-BD65-75626BD5335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098BB968-3DDE-409C-9CF0-5933A1ADEF3F}"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CEA3883D-ACD4-4D7D-A29C-118835B6884D}"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16F96924-A7E0-4BF8-8F9E-AD39247ECF3B}"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7D10839-1177-4CA6-BC4B-0845BEC74280}"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EF05DAC-9BEA-4BB7-8CC9-6EA593720A0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951175A-E290-4B81-961D-B98759F5301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E74EFC09-4761-4897-A9C7-30FF568A13C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30402483-0B30-4851-A606-CAC551E7F99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D10913E-1706-4155-B67F-E98E9A5AE8A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4CB3E05-C402-48E1-A9B6-83ED6C9E46A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D056B74-2343-40C2-998B-0CE396290F15}"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5698E78-2154-4F57-B2BA-CA83D35FFFF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B334CA1-0BCB-4BCC-8A97-8E9D50D99E5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80557E6-7997-4E79-BDFF-9845E34F0A45}"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ED25346A-66B5-42F0-9FFD-3458F10EBEC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3ECE3F68-9AFA-483D-BB8E-7F9A86E144B5}"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6B902CBB-FDCC-48F3-BD64-F95A497EB444}"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7EA3BCC3-CEDB-4ED1-8CE3-13E5AA990E9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AD634C9-DC6D-4EB7-B2AB-5E341738FA9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D50E3FC8-5C44-4AB5-846A-8BF633A0E66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7D214796-C51F-4F5A-B702-AE99DA038FB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5504CE45-CF08-4BA1-BE37-D07DF0DA3CCA}"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182971C-8C88-4BE4-9ED1-0729B467ECE7}"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752E102-B4FA-499A-97F9-99EE52BE4B3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51EE4DB0-7EA9-4491-8B3A-CB41CBBE69C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5F3D32A-1B79-47B7-BD1D-D202159A94D3}"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D002180D-0EAA-4771-BD80-D974C6F1355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1657C6E-C83A-4221-AECC-C95FA1B2229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88A0973-5F14-4449-942D-4D1BFB375930}"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C84A88A5-40B9-4E66-9E56-76F5DF9A8A0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BC5500B-D62B-43CD-81BA-CDC110472973}"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F7EFAC32-175B-4049-824A-55204659519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DE501FD-6D0B-40E0-912D-E383C1917A8C}"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97CC58F-307F-4BC2-8F5E-4DE7CF6143E8}"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A8B21E0-43F5-4DE0-B4D1-FB4FD973B48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F6CDC1F-9450-43D5-993F-BAAC8497FFE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5075F74-7C2C-4F00-BBBB-D096866AE2D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2C779C37-4D86-4DC5-B537-E893E3CD3CD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5202E5B-AF5C-4171-A55E-B97C5AD4DC5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A69AF2A-8278-4B15-AA4B-39FFE0E79EBA}"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712A0B1-2ABD-4583-B060-3DF48E3A46A3}"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20CCBB2-AD83-4375-B9E3-733533010AD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8BA0B38-37C3-4A89-9918-B9D26C611DF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F74C25A-0623-4CB0-95FD-03FD0B646F2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41C078AA-5294-49BA-9917-E056013B4571}"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1B3271C-0BB9-4F88-A9C9-F9843C64A814}"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5690547B-4AAE-4F10-A9B5-7F0C54DD9D8A}"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421C720-5A86-4643-8E44-7C48D9E78DA3}"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9365C13F-FD0C-4668-A45E-3C0B2CBDD135}"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610275F-F9DC-44C0-B2C1-1DD9DC93143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23C35722-0FB8-4F97-97AF-21C0B8A77EA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FBE5F16F-835D-49E2-B46A-9C35EB2936A1}"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7EE0F13E-B644-46DA-8175-7305BDA572C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43364D2-E614-41A5-887F-1FBEDE604A5F}"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A1EDA2B7-4FD6-44D5-AB5E-07B43D64DA66}"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202B80B-F36F-4020-8215-82550538CC50}"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7494A7A-7386-4878-94A5-FE352359E406}"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52D2C964-B15F-4061-967A-471F6649C39B}"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1175197-1363-4285-84D1-FCF5CC91368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7311543-16D6-4651-B054-E13CAB04000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5CEBE5C5-0C7D-4690-974D-C505D1533D53}"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AAAF128-CDB5-44AD-953F-E429528A1B1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313E0F2-C2CC-4907-A62C-041924F8206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D5293206-BC91-4F00-8E66-7F31E7FAEE6E}"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3104F995-8290-4F6F-8488-C9C20182C11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D746ADFE-A19F-49AC-BB6F-4B2E4EF88E3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17FE51AD-9443-4F63-8007-62DC31A3B118}"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E9473962-0495-4620-9D91-92CC2FDC14AE}"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51B2734-10CB-4403-AB5C-959B1B5862C8}"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BE6A1D6-3C58-4D4C-A0B6-D60301AF8A0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CF105CE-E59C-4031-B955-36888AA06C2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1D7C926-FCFD-4B07-9779-B2E59A0B2684}"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6EA884F7-A0E3-42AB-B3A0-09F3144BC0B8}"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6AD26591-7156-418F-BDFE-565951EC01E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996F859-2040-41AD-B310-CE91009E34D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E6F3DA1-2BF2-4CDC-8D0A-53BE8050EA4E}"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CAF37AE-DE71-4AB9-B5AD-3795DA6C5EBA}"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