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25F016B-295E-46E0-9905-8F803731B356}">
  <header guid="{C636D9D1-4888-40C9-9B00-3DE440902A0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AD59F14-2A01-4449-BEAB-CE89A52C113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F691925-B554-4102-B987-0BB8735F9CE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435301D-8341-4722-85C4-9A705AE95A4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51BB1E6-C259-4880-A5D2-29151FB026F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DAF3D29-B1FC-445D-92FF-DA006321FE7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32E9B97-69DB-4F5C-9B3E-45D7789903B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60EFFCA-166D-40F1-ACB4-5D769AC2AAF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646D96A-191A-4643-B314-79A46F4A749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E6ECFA-ED16-4C2C-A8D0-66120590354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C02E378-57E4-4739-A928-350469B7DBE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AACF1E3-DAB1-42B3-A4C7-4612EBDAD98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95C9828-0976-4F12-AFA8-F83E671AA56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9F0A648-48CE-4417-B1F6-397C14667AF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68B6A9B-CEBB-4F38-96E3-4DD434083B4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DBB3E0C-0858-4C78-861E-EA6849E07AE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D30DD56-80FA-4005-9003-02C1C9E753F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3575043-551C-429B-B79D-490F40EF811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6AB146C-A764-4A1B-A821-8AF7EC3F120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E3CE916-DA77-4DC3-820F-5746FB56A27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C6924D8-AD32-4B56-BF9E-65BEAEFF559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643B9E5-9160-4675-BCAF-1DC97F5C489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D18B402-B749-4F0B-B53C-DA73DAA0857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27AB5C1-DCF8-4740-A715-3F365097DA0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299B5C1-0F7D-4673-8714-31E8995D652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863B57C-5714-4765-9EA3-7B6B7EE6310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D45024E-F65D-4A88-9378-7116C6C7603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9414064-0C32-4BEA-85CE-05BF88800DD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827E6B5-E146-4C28-941E-29E56894B95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7911F2C-64B0-42E6-8A42-71237E46E5A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68BB774-5822-440D-99CE-AC11EE15A15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29F898D-2DBB-48B3-9F04-7C2730B65F7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9E49E91-9B89-4CA6-9A37-A6B173CFF9F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51DDDE9-8CAA-45CC-ABFD-1D6E87CF5C6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3488719-1EB1-4106-AEFE-42E375A012A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0E4043B-5263-440F-A31E-5C27D71435A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9F5BBC7-8BBC-4A62-87B5-74C65540109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406B0B6-0FB2-449A-93E9-17D5C708279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E829A9B-7C80-4C15-BFC8-4E1A1F6D3B7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E4E6651-0330-4535-882E-8DE1983B73D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0A1B771-BABD-4AF9-A9D2-A25D5453966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7973787-961D-40AE-A4B5-F8F73AB3A8F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0433B3D-A53D-4A62-9B20-46B55E6620B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E17E21E-08E9-4A11-AEF0-777F9DE9F99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1C0C110-5A4F-45CF-A8BA-E1C3850E396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BF1139E-1DC7-4745-ABAA-E4DE2CC3D88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A50C392-206F-4805-8501-9AE39900E9A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78158E2-00BC-4074-9EC0-1261B3A69DD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093DC61-426B-456A-9379-09FAEE5EC19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B61C3B1-20AF-4B42-B0E1-03F18809213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66B9BD9-7831-4312-9179-2BD578A6DF4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287AF53-27E3-428E-A541-AB4EBC2EAC4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CAA35DF-853B-4B2B-AEF7-7D60AEC19C3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A02100E-B5AF-4020-82FF-97AEE176B1F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F81A0AA-BC6C-40F7-A597-A2886BAEC22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2FDBE58-6667-48CA-85AF-C84A7403724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B75A1E0-44F1-4311-88C1-9802C78B4E1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91A0DB9-9A32-41F2-87BC-5007C3E32F0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DFC9840-5559-4C1A-87BB-DAAE9A470E1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6C0CDD0-C506-4F95-B2C7-3E66514145A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0179D7F-B489-4F65-90C0-B03CC83FD07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7717E12-D3D0-46C1-9970-E292938BC6C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2737083-CDE9-48CF-86A1-47C15B41751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111080E-962F-43C3-AF7F-5480BDC23EF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FB7D2B2-65D1-4C1E-B7A4-47DEA08F089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5ADD2A3-A491-4A27-91CB-354627EE5A3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0F4DFA0-4EAB-4AAE-92C3-E28C23ECDD0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1F90569-1069-4E0A-9DDA-B0907C8550B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939E20A-6DED-467D-9116-3A69300EED8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3FD6306-79D6-46F7-972A-B128D063B05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5A73F5C-2F02-4050-AAC9-9A8996A3C6A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DB66255-1E42-40A3-9C11-FFFCDA64ECB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FCD3B01-8AB4-4586-A99D-D21FCC03E94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F530D8D-726B-4269-9C82-08F4A2ACA03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2ADBF87-46F8-4FDE-9D01-934EC509EA7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1BA844D-76D0-4AAB-9D74-DC93C025AD2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724519B-0BEE-41F0-AD78-1465A38902B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5A36026-90AB-49DE-B66F-39BC312147A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082C087-A1BD-45B0-A446-17CF135EF9A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9B61EC8-43A1-462F-BDC7-5224596AD8A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26E7039-E0D8-4556-AAE4-66367E68BF7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ECD50A1-10F6-4869-8EE9-CF2182DAFB8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365DDF3-0543-4189-9193-69F772748CD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4467C3B-708F-45B2-B476-01C0269CECF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6D3D02E-48F3-4354-A6C2-6DD50608C65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9C9FFA4-6558-4425-AA8F-EA8F83F337A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54B8615-685D-453B-B579-CC39ACABBF6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1DBBF59-BDFE-4C83-8726-AE14B8FDDFF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3B72061-71F5-4CC2-B3FD-2E3E2AE9F19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7943A29-2C7F-4E41-AB80-A929573ECEE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3A61BE7-C877-4348-B448-12A46D24963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1CB72EE-A86A-4B25-ACAC-57B5A008048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EB7F874-2141-4BFA-87D6-A1218BFAA29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7BB15AA-803F-49D7-B176-B2310970CBE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B3CAED2-9AD4-43C1-9CEF-A76A20841A2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D2F3899-684C-40DC-8FBA-7EBD776DAFF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FF10623-C3CE-426D-9A01-53E439CD8F3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0ECBD58-74D9-4F06-8C08-1CADDFEDAF8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523F3D6-1D0B-408E-B3FF-A958077D402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E396482-8643-4242-9B19-9BABBBCFE9A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3590D69-6E2C-4C34-8DC0-18E9FF2037B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2A4993E-1929-4CFF-9974-47045BFFEBC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FE79020-C4DD-4138-B339-A321FAD38E6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B9D2942-1CE4-4FCC-B2BC-31850BB0ACC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25F016B-295E-46E0-9905-8F803731B35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