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8E3DCFA-D32B-47ED-A6AB-BDD42DADB9C8}">
  <header guid="{C66D6458-B9FE-4372-9689-78A86F53F15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860C760-7785-43C1-A550-531929038AC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F66A780-50E4-4086-A49E-3D7837604EE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FF77E5A-3E46-457B-BFA1-1DA782304CB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FF2D875-CADA-414A-9580-D1D26D1121D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CEBB77F-26AA-439D-97BF-2BA26B00D28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0AD7210-B634-4D19-B400-A4DD325655B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DD8179E-03C9-4A3A-A6A2-3E2D5A8CEAC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1D684C6-AA9C-45B8-B190-AA76686221F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7D2DEB6-3606-45CE-AE30-788D7A25DD9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89781A1-90B3-47BE-B22B-9B7ED6560E5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FC8CB23-BBE0-435C-9B31-DFC3FB251D6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315A8FD-02BB-4B96-B515-0586B12ED63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5C0300F-A790-4586-959D-6880ABFA116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8B1F693-6C6E-4DAF-A3B6-0F93D662AA6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4F9105A-0A8D-4CAC-8C51-3761AF9E4B5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D1FF819-74FB-4546-A123-21C7A7B1456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312CC5D-9E4E-4926-8B01-DD4C0A25444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45813EA-30F4-4280-8028-39C812672B8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F716ED3-E2DA-43B0-BCB4-3380999DEE7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DC493DA-9A78-4E57-AC74-EB766F62061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CD2356E-8B38-4B16-8E03-757A18AB712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B51F62B-4C1E-4587-B313-8CF101F18DD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1FD8971-2E1F-48A7-B156-3E5E43C7F34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E132E7C-E772-4ED3-BDE7-256FB4D21B3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60A13DC-CCE6-4D93-96A9-A263B7116B8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393F372-B158-4000-AEDB-FC21558F359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0B7CD9E-5AE8-4213-8315-7912D93F394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98323BF-524F-49AA-9E1B-0394D0E4057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6B0B926-2872-46F9-87F3-2AD7CC0BEB3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7E6A8D1-7B36-4A79-9985-1CB6278529A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0591CB0-BEBC-4A4D-B676-062FA39721B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1B52F50-6DB4-4CCD-A9CF-CF212A432C9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34E9A4C-116B-40BD-A03B-17D768A3ED6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947E13A-D753-425F-9BCF-1C3A5837EE6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4097556-03A6-4A07-8C93-E538B67F8E3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9DE1010-C963-4519-9856-D31C00FF165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6947940-8CE2-4941-AB2B-82B286A9A94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1E595ED-F71A-48F6-A7A2-66C80AACF5E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E7CBC7B-D5FA-4FD8-9D28-366AA1AD90E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0515213-8EE5-4CD9-B86E-FF139B78418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441A630-EF86-48E8-958C-24822A07027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DC4A743-94C4-4EB4-A52F-A88BDBD874E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D18564B-9179-4321-83E6-7E92E76D963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899AF07-58BC-499F-B83E-8B92D96986F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4434AEF-9AEE-41BD-B6DE-4873424DF3F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671D69C-A684-4E6F-BA14-962835D1BF6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574A64C-7DDC-4C52-96E7-C7252889370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77C4954-DE7A-4E52-8821-CE981F2EAE5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6789CC1-1053-45AC-BB69-3F87AA63463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CF36603-28B2-423E-9796-16B1BA8DCCD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A560169-63B1-436A-8337-984B65E480E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34A6810-DAAC-495A-9B97-B3569A8B78E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0746678-12CB-4252-877E-4B208729257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42214B5-AC2B-4A78-A8CD-28B243B11AE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4B9E5B9-7058-4E20-A221-2631356F460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672E06A-EEA0-4F4E-B0F8-05E097ACAF9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D9D2E2A-697B-4593-A9EB-10922C36A2B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7FBA2E9-6DEC-407F-BC0A-5C126A592C6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9F5C380-541B-4993-9D30-3D5AE0BBF71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50A1A86-307E-42ED-93FE-5618840DA7B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4DB9007-F340-44B0-A29D-9EE9EA15A32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79D0B59-0199-469A-9833-6EB263E3CC0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23A798A-CFAF-44D1-A5CA-162BD2CE142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012BE14-DF79-4FAC-8D67-E9076D9D0D2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94E1C19-E957-446E-B4FD-E8A931E447F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EF3CCA3-C37F-40E0-8C47-7B6A3757ECC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7E3631A-24AA-4E2F-9B15-826CAFFD869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2A20E5A-B342-4FBA-B342-EC1F97E5801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3A2178E-0F61-4C4F-BF8B-F31302A611E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7E91AEC-434D-4A9F-AEA6-A5382D20B81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9788B12-5B89-493B-8894-2D47AE22B74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57F7B85-0713-4F9B-8073-FDCFFC9C1E4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BB286C1-980B-4284-942B-EBD4409EE30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B7D1C7E-A0DB-4F1C-B88B-82A83D553BB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E04C87B-A41B-4DF9-84B6-3E2D86573F4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B47FE31-CBF7-43AD-98E8-D4A291164AB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C0A3B84-3294-4071-8850-A96216138F6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B7C8D98-4DFF-4544-8D87-8EF2B91C4A6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E5413A2-F2B6-4D11-A6BD-35CC8E66F7F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EBF4181-B415-4975-83A5-10467CE1BB2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8E2F850-CC4F-47FF-9D80-4985CADA2B1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22C1BC0-4D72-4C74-84F2-211F815502F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A3A54A4-A4F0-4273-A104-DD09FFDA32C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2BE81C8-24EC-44B2-9CB8-E6C3D1EA993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08B058C-DC4F-4F44-97B8-CC8D785532A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2965CD2-5AD4-44D0-82EB-03473C36A45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60198C1-32A1-4CDB-BEA2-BB609996A6F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2AB68E8-2FD3-4167-A3FB-DFB981E300C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F77507F-C022-4C4A-81C6-5FFF9E5D2D4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BD27EAA-8A81-45ED-AE8E-11826871C90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A15F550-2044-4910-9C4A-DDD722D841B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F0498BD-00F0-45F4-8926-859B49FB095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E939BF3-1AF4-4A63-9A78-B4D80CCDE6A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5C326C5-328B-48AB-8024-1BD03A83281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B7D1E1D-8115-4A4C-94D7-2CBB0344765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A45B2B7-8876-4EC5-877B-C2682A4CF69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99D8874-7701-40AF-BC99-C2A8A92B58C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CBD8334-B0EE-48FF-9D5F-3DB6E7CE122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76C0A23-D409-4359-84B7-F10C1CC5D0C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04CD1E4-690B-409D-849B-1470DB06EC8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4FFE2BF-EA9A-4FE7-8653-8F92B71BDB2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700BA91-739C-4A32-9384-8127790FECE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362A06E-AB9F-4882-ABCB-CE70D88CC6C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8E3DCFA-D32B-47ED-A6AB-BDD42DADB9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