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B816341-7F9C-4123-AA51-3EDD7177E209}">
  <header guid="{FC91E2DA-D50A-4B11-B54A-0F147E99E0F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20792A8-66AF-494D-872A-450E3E4E589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B3F78D0F-DA1D-490A-9D97-04F2E11EBEF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CD2BD89-FFAD-405F-AFD1-337692BF51DF}"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77C10DA-1DD5-41EB-8575-3B34EF22BA5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66E2924-36D2-4DAB-AD43-121947B5D5F9}"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DD0A5793-5452-4574-B48F-E4ACD8FF634D}"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5497469-8144-4AEC-9F24-26B5E99857C4}"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322843B-7041-4348-A80F-5B8F602EA107}"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6962A14-1B40-4532-8FB8-9BE4C10DC0B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ED594139-6724-4539-9E1E-4BF8746D6742}"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E4A17C5-D5CF-46DA-A22B-4550B747F42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A461EAC-8084-40B2-A4F1-0FE2EDB5B4C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AF3BA39-978A-47B0-9F66-5925BC7ADD0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BF84E3D-BF97-465E-AA83-EF778930979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D1B0A8F-E55C-4748-A791-B409239F879A}"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26D8911-B473-4545-A853-CAA0AC3F655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019D0A6-F515-4DDB-B695-962CB39A078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8FA896B8-6ACA-43F2-83FA-F03A90D055D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EAA106EC-F08A-4A8D-892C-500975959734}"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230A7894-0F72-401E-A050-0ACB9D7A3BD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96EC50B-A450-444E-8168-021BB2B947C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A80E753-6786-4C01-B269-352446DB79D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285A0CC-7BA4-49B0-9E35-D973D2774E55}"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595866F-000C-4E4F-B24E-1BA0AE5C789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1222DBF-4FF7-483C-9323-CAFCA1A1A60D}"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BB0A8B9-C84B-4CAD-8BC4-F3599B1CCFD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7D3F808-9B52-4999-9463-90FE398B8859}"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58A6B53-9159-4B07-8AEF-EB71E1C1EEB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0CBA996-2E16-4BE5-B001-F285B9022F1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FA79D9FF-80C7-493F-91C2-C7CCB9EC61D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410C720-C179-4DEB-A9D1-F7722DBA80E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9F8EF1A-9AC4-4075-8D1C-692902AFF36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0220198-1882-4BD0-A050-3F14EB95D146}"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DCC5414-CCFE-49EF-8CB0-4F6B91728772}"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3263722-F6F9-477D-AD76-C2DB14C6AF6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A3A9E9D-1E90-405D-A09B-D834A0D52C2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0EC490D0-48BF-4A3C-8AE9-3028931195E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D872F06-010D-4958-9395-4DC1038DDF5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818DA54-E903-4D10-8675-BB062670B3A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26C50D56-8146-4495-831B-AB6998083DE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FC7F09AE-8276-49DB-B4A7-78CF93BD39A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09B71446-E6CB-4D61-9E3D-86530EB1CBC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EA87438-DFDF-4B87-AD55-570CF2E9AA3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3A3BD199-455E-41FB-B261-6D929079FB7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F137253C-C2D1-493B-8448-DA70DA9F9EE0}"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983338B5-3ADF-4C8A-8B42-142864351FF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4966E08-31D5-4C86-896B-1D8189C5255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BC70F55-13B8-4111-90FF-7D95F2D4AF02}"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966FE776-10DD-46D7-B522-3B17168D752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1258C13-974B-426F-9DC2-9D2CF410B37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F02C8123-91F2-4789-9F0E-93FD143D17D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8A4B4C4-30D5-45B0-A5E1-83451866D3E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23CF53F9-E465-4DCC-A4A0-A874A6A99363}"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87624DD-A398-4364-80B8-04C18512DBC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8A27F747-1599-4256-8E1A-6CA46105D1E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34911A95-C9F5-4E37-B6C9-2E6BB6C5BFE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EA5A20A-7BF4-4EF9-A450-EF40C733543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DB7D4FC-D7B7-4AD1-B45C-9E8CF82A5AE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B4FB7B9-5364-4075-93D7-24BC45BF035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3E9FF59-B243-43C3-9142-110384067878}"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E5EFF5A-3EA0-4D53-8DA5-9179D865AFF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71B61B6-CB1D-4B95-8291-FDAE673DF09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1E5142B-0828-4B0E-B5CF-1D86E80BEF3E}"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3F3E0A38-4B77-4733-B053-36EBAC177E31}"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F4656FB-CB6F-4962-98A8-A9C0D10D493E}"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C2E6D5C-E6B4-41AA-9F34-257547B34FEC}"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F886CDE-1CBB-4DB6-BDE6-26FA0F76935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A25EC97-CB46-45AB-B454-3DFDAA206F5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F0C8909-E76A-4E95-95C8-46B444DA3BDD}"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375CE3F-F0C6-441E-9B80-EC1260835235}"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BA7595A-D247-493A-AA26-4402A920C58F}"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11B08A7-BB2F-46D3-AA59-1172225C352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FF75F83-E9C4-446B-9188-C0155CFC23E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A0EFB62-C93E-4F9F-93C3-3EF042E795D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013D6F3C-5B84-4679-B3A1-9D080A5E2F0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8564B0F-2B91-46AB-A3FA-84ADDD36DC6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428624E-85D4-4FCC-B5A7-65766517409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2C4DC2F-231C-4460-A9AC-E122BBB3A42E}"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A86B91B8-F375-4CF6-A9D1-36E46686B627}"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A5734B4-9555-4EE4-9D8C-DCF0AF6543C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C6B35FA-4199-4E1C-9B2B-E20EF64963E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FC5F82B3-CAEC-4238-A56D-C2BB8B07905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0FC942A-3F4F-4869-8ED4-20F36D3525E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57AF0DB-5D54-4CEA-8FD5-E79AD0B6775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E6CE6027-84B0-4796-98E1-39C9FF47D34A}"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31075FF-CAB0-41AE-BDC7-2DC5BFF212D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9913012-9E31-4A43-A952-5837BAD0C8B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423D155-80F2-4E54-AD13-366C927DFD69}"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6A2265D-23EF-4C2F-B831-2ABF264DBC7A}"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894C42C-6ACF-49D9-8261-77BE03CC4EC2}"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E0D3938-3076-47D7-9612-37853419BC7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8BD4B5F-E6C9-4121-AA53-83F2CC91385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C913D793-B13C-4407-AB09-C8A0D914E91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7103A077-DFF7-42D0-87F3-5C05EB273274}"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D34A977-CE09-4BC1-A093-4E3E4848B53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D17E4F1-134F-4E84-B3D5-0CEDDAD2990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B5845C0-FB98-4709-9330-211698E917B5}"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E9EEFB76-AF81-4E5D-A54D-61A8FF72942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CDF7A9C8-096F-4300-B65B-F096A44B06D2}"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ECD2A6F-103D-456D-B8C7-BD9600FB537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D5C294F4-28AA-4B73-9AA0-C78EF7E7684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86F699EF-DF39-4EA0-AA53-46EB2A4767B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5F59075-38AC-4A71-82F4-FB30D3D2986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B816341-7F9C-4123-AA51-3EDD7177E209}"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