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039D3006-0C5B-4939-B98A-77F57EA615CA}">
  <header guid="{F2F2A5F3-62F3-446D-810E-824A37394CB5}"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5CB23D3C-48B2-428F-8446-B06730A24E14}"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6EFD3B5E-8A97-4A15-9C4F-D2062D24C224}"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96B507A7-7AA0-4FC1-BD41-410B6E8E62D1}"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7D68A81D-E2F3-4413-96FF-4E01C6D1594F}"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49BAA081-850B-4152-9952-8EC07EAAE534}"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B0432575-8B79-433D-A8BE-DD32043DCD21}"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904775B9-F166-4DE0-8481-907C7AF5BE63}"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0A4BFCBC-9CC8-4064-B5B3-65E9336D3146}"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8A0FC784-0021-4C29-AF74-E00C756D7482}"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83FC5C22-F4FE-4CA9-B52B-4AFCE6285FB3}"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249DC668-DCE2-4071-93EB-413A7CFDB5FB}"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8166FE5F-F275-4920-9A77-36C24880DC5E}"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E1F07286-6038-4DDD-B5D5-9A24F7BB9FE4}"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A21045CA-D314-4C2D-9914-C1166F3926DC}"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144CAE59-6ABE-4C2E-9A82-3BB4F2BFD5A1}"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CCEFBCF3-AC53-49BC-A32F-90F325DD3B9D}"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2DDEBB09-A019-44F1-9999-F8831809F45F}"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416648C1-AF6A-4190-A9FB-BA42592522B7}"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B7594F82-E930-40E3-8AAA-3E2C7F2AED42}"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47D046C6-AA16-4F04-A93A-D0A69C2E308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D10A5AF3-7168-4064-8164-448851751F10}"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5F5D66F9-9623-49C7-8A24-F910D96774C4}"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A704E56A-50D9-41EF-A1F3-E406E53A81A4}"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43C0C0C8-A53C-4619-BC8D-89EC3D01CD72}"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740EC009-B706-4023-9157-228BBDE5C1D0}"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615B220B-4DFB-42FD-9A55-7CE3A02694DF}"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22B23D6E-C686-4264-92B7-0655140862D6}"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8E994439-569F-4221-8522-56DA3C4FEADC}"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F9E46658-B008-419D-B5BF-4D1686D5919F}"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256BDAE0-398E-400C-AEF2-E553D5BDC6C0}"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745ECED9-E224-4B69-87E4-CB8CC63881AB}"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E87A1031-230E-4CC0-882E-F92CFC0FD0BD}"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3F10907C-B43F-420F-9B2E-ABE0D92710EC}"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05772D5E-900F-4504-A538-295A71803F54}"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1F7620A5-42A0-4A82-A629-CFD79C891553}"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DEEC4032-8B23-40BC-9E81-5B8B612D3253}"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2C440CD3-675E-4185-9F22-A951889DBB2F}"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AD5137F-EA11-4A7C-A9D6-6BA072CD2E0B}"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EF465F36-2791-40C3-BF5F-354A971E9A8F}"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1C79771-90D7-4AC3-A285-20C99CFBA86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BAEA9537-F91E-4D7A-A857-9A200D3550D3}"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9B20949E-91AD-4836-8D99-A8A5B99B5E8E}"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966396A0-58CF-4897-AE00-535A885E708E}"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4A55B1A4-5B19-475E-ABC6-148F096D0154}"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334486EE-2688-400F-BD23-65A0720F1522}"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577B894B-BA58-49A0-B641-6DFA7B482DFC}"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7B86561D-0114-4FCB-9474-9AB22C859141}"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D2EC7311-B3C3-46C4-9FB1-CA798DCC7196}"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55C2DFD-5ED2-4870-8D8D-4E70B55D55B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9FEF76D7-5D38-460C-9E82-90DFA8045B6B}"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0F5C3ACB-1827-41F6-9271-97CEBDBED51F}"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208340B0-5603-497C-857E-A01FBFB596DF}"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917DA54E-6397-42B8-B7C5-9AFF101D8742}"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3380FFF9-BF76-4366-885E-9AE49638EA33}"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6DF5EFE2-52D4-419D-8995-FC1C8D2B546A}"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F9399314-2197-437F-A7C7-FEBDEAA7CA92}"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5BC8AAFD-9141-4B22-934E-568EB03424C3}"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05AF7810-8015-4920-8402-E07929A9791C}"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67598272-BAE7-4F72-8FE6-75C0CCCEF979}"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0000DEB1-8FB2-47F4-9122-761D04E6934A}"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444E7018-9F62-4D20-B7C8-51B3818DD2C2}"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8DF68646-BB3E-4F28-8299-763162B6FEFD}"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BDE63524-E923-408A-9485-E18BC42174B6}"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1EEF185-FE78-4771-8014-9BD715E0372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A5BB92E7-CF97-475A-BCC0-78E5B66FF447}"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401F94AA-6A66-4FD8-BBC8-791A30089C89}"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03E6304A-5DB4-4AC3-A64C-4B27CBCA1BFB}"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1499A1D4-520E-4826-97EA-147FC676C936}"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EFDB936D-DAF2-4D83-8DF5-0462C9A00959}"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9AA3F4B8-A0C6-44A9-BE73-317FB566DF00}"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401D1605-450D-4E94-B67B-30684C925124}"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00A824F4-1E2F-452C-9862-5F7ED186161C}"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849B491-E006-443A-B2AE-F7C33C2C63DA}"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5EBD5C6C-9C24-48FD-B2E0-20F01DB430F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4C282146-4513-4B21-BA71-6B96923E19D7}"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48114F20-5421-461D-A8DC-0570BA4915F7}"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02EA6C02-AECF-497B-909E-5FF3E6815D16}"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801CCAFF-F678-46E1-AF58-8671C82A0867}"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5946C279-FDD2-47DD-9DE0-D150CC38377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7F4372AC-CD77-4A91-83E1-E83E5A8CCE3D}"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F64DE051-1ECD-4095-AB09-7100169EFEEA}"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9B9F48F8-3526-415E-86FB-A88A815CF33C}"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105BAC77-72A2-4532-8CC0-D735E4F712DE}"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6185384D-CE04-4626-8E2B-AC3B040841AA}"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9788AE30-18C6-4E10-8975-F674390E3153}"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88E41A5B-C334-459F-A6A7-12DFDD90BE67}"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82BB136E-5631-406F-8CF9-D2230E55004F}"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462A808B-4B09-4D38-824F-5428EC5629E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49DCB650-837D-4863-AA87-4A515F4A4BF2}"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494119CE-D8E1-479C-9C1F-739281CA8C1C}"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9D86976D-DA82-4C2C-A86B-8A67689BC7F1}"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D23D1091-48E9-4421-9916-BD66DAF72D47}"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592E1927-9075-4716-B8E5-DCE3FAF64EA7}"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333C1E84-48E7-4CC0-B0DC-5790CCE6812A}"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A2E7C4F6-211C-468E-98F7-E47D306AB9D8}"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33E955A4-CCB6-41B9-A198-F5098E24ADED}"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B9217E65-27A8-475C-8A69-0626437C0BE8}"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544C86CC-3CD9-4823-9639-EFC4B58B5F3A}"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30DB6948-E5E9-4CA7-B9ED-237C842E4437}"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ED81DB8F-FA15-4926-9B96-51EBD279BBE0}"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47AFBB7A-8F16-4260-8D34-CF66CC83FB97}"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78B42237-0432-4B51-AAF0-6464A82FAFA8}"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C2F9BC27-E959-403D-A8FF-8C79BA57E5A3}"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039D3006-0C5B-4939-B98A-77F57EA615CA}"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