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0E8BE195-0C03-40B7-92C1-643F0A5D8F68}">
  <header guid="{7FF7638E-056A-4B6F-88AA-904993800DF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36FFA4D8-E25D-4269-87CE-1B517B1C620E}"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753087E-EE84-40A9-82E7-B4A673CD08C2}"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40D270B4-2657-4633-ABB5-567275FF0BD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B78ECBB-CCB8-449D-9548-61E06DFDACAE}"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8578BBC-005E-41E5-9631-BFE79D87349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6D0897F-36B4-41A4-ACF6-B12158DB7ED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6FCEC6A7-4879-4016-A4C4-E771AEA0C3E5}"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E3A1C369-AF20-43F0-95FF-45635FC9AE53}"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DE71C30-5DBF-4CD8-97AD-399B99213FE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C18A6D7-DDD7-4091-AACA-CCFC96B80808}"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1C10D258-D32B-437E-B009-F8D5684C35C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C51DAEF9-A30D-4CD7-A1E6-EEEF37624115}"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A0D4BA29-DAC4-437A-846A-090999766FB7}"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AC74903-9A87-4EDF-B7BC-02D7485AA640}"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468DA78-FC6E-41E9-BAB0-473F732E96AD}"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A8FFDD10-7B0D-4353-9B89-3E70038B544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1F84E7F-5A9A-48B4-9039-EBA4909A191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CE12065-BCA5-4164-8FC9-0E8B8B0D7445}"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85E54633-E4E4-4A8B-8D7F-E9FE718E11C1}"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7B6447AA-01B5-4B6C-BB13-2B044E23CC1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A5F4003-2595-4BFB-9055-B947EBB3D1B1}"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80D5761-A9D3-404A-B588-4F4297095FD7}"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251B126-3C70-423B-BACA-4FDECA2682DB}"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BE94C99D-3D78-44BF-A9FF-48B248F0469B}"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14D335C-D530-41F6-B1C0-6E26FA4BE5C9}"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1DA19C70-B691-4B27-A833-A385E8D4FE55}"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1798C862-CDFF-46F9-B5BD-340F4D4CF75A}"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FB45A1D-0F33-4350-ABA8-D080FA9CE932}"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705C1BF-7198-4319-8263-3AAD4F56B40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C3EED3B-1000-40A7-BAE9-715719D7998D}"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9E44EDA-4349-42E0-ABAD-3CEB64E28526}"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3342818E-6034-40B7-8609-CFA3DE3D9A25}"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1BBFDF6-6892-4089-8624-341A3D959BC6}"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9E49C21-865C-4CCD-94A0-3F2DFB0D963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CCE1807-3040-4513-98B7-F3FF0BA05EB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E243D2A-6A1D-43DC-87D0-356EDD1F6D06}"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F9208D1-DE2A-453A-881F-C2F204A0AD78}"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42246D8A-A139-4BBC-9177-5AA0E7E67A01}"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51801A45-6D21-4B8F-AF0A-5F991AE4ACF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154C6CB6-C140-42DE-B34D-0F486A3BFE6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F1A32BC7-83F6-4025-97A3-5BA7644CA91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FF9AA2B-EE1A-405E-9C34-205B4546D9AA}"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8D291A9C-207B-4FE2-9EDB-B77DA83A19C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AB49289B-A8BD-493B-AC85-61C8FF755073}"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8D519964-FB86-49EB-8519-F0BF34E4E13F}"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DEF4CBB-20AE-4957-8A43-0044507941C7}"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720F509-3BD8-4C56-B216-0F177BEFDDE8}"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11E7322B-E01F-4AE9-B57F-59C4E76E0A8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70DA44A2-411A-436F-9FDA-D8E2E41FEA5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F6114118-FACE-401F-AF7B-E7018E7B4FA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C710F07-035D-4F04-8857-DEA818F5CAA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33B1E16A-D125-4A4B-84AA-DF83D096A12D}"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171F6596-5B75-4DB1-8722-E752FA98F91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D74BE75-ED96-4FA1-ADEC-793B7475722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2490B6F4-8CC1-4C26-8E32-BBA4B058EFF7}"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C2BEAF2D-C22A-4B11-B04E-7A982ADDAD04}"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1AA3CF9-2628-4AF7-BE54-07A8E9B2A12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953AA80-6D53-4664-8E12-092F0EAE976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F5544639-BD33-40F8-B65D-4997F101548F}"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EEEB65A-B160-4589-A5E8-191E5BEE4EBE}"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47B6C59B-251B-4FF6-AC86-65F8BE277E48}"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89E5EDB-6D2D-48B0-BAD0-1C0F1FE8F71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76BA74D4-F801-4BB9-A6E4-444C692C2B4B}"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65C96B4-E141-46CD-8ECA-09447052F2C7}"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C912173E-11D7-40BB-B594-5FC06477BE4E}"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E2ACAA2-3C44-4BC4-B0F4-C8F7DC15BF6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3C0E0A04-6A19-4A52-A56A-F8E90DD5CAC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73C57CB-765E-4F7B-B880-8501B38BEB3A}"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1612E89D-815A-4798-9A00-628C8731F98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6B4114ED-F27F-44E2-A1BF-9DBAFEA5F883}"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658AD0E-7CF6-41D5-9D55-1B1917026D5E}"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CEF378A-F2A0-415E-818B-7F8E2BF113E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89A33F3-431F-4914-8F77-DD8091CC487F}"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53477450-A132-4AEB-A1C6-33288953D6A8}"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CD91A6A5-BB83-4A34-A9D0-E2D0CBA202A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DB8D09FE-245D-43D9-A020-B29B61F02D43}"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2A6FE205-12C6-42D3-A74D-CD593BDF4D2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F9E3EA05-39AB-43C9-A4D3-A3EEB60BAB2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4F5D067-758C-42B9-A0AF-CD7F9A132CC2}"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543C9CC-47EC-45D1-ABD6-F8EBDC467139}"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05505E5F-B616-478B-AA8A-A7CAEC0544F4}"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0D8A532-B0A4-4EBC-BCAC-151BB7B348C2}"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B8F84E4E-3181-48D8-8380-5CBDE01C3F3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24B7BB0E-7521-49DF-AB96-56762A3B24C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CEB67B75-CBB3-492A-AADF-1CB8D77616A5}"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9C978A90-CAE3-45C6-AC46-333912406987}"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1FF711AB-185A-4B46-8CF6-CABC2A6A6552}"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E0FDFA8-F792-4BFB-9761-4A781A92136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889C21F-E0F6-4F7B-B752-9DF8CE12183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657E0D1-9642-4DD0-889F-E6A00ED399F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49A8BD6-5A62-48EB-B9BC-54405C7D76ED}"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E7C49AF-E857-4450-A014-2A22EC1D983D}"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1FBD4D47-714C-461D-823C-AA30FA442EE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1EB096CE-1CA4-4569-BB6D-F14243AF8C1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52738E02-AE2B-4AC0-A7BF-8D3E7AC68C7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2AC9EC3-454C-42AD-9570-485E270E65C8}"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D172C383-0A10-43D7-BEB2-607317621253}"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9E043D7-9F7E-4FDB-9B4A-0FA027481C9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713C353-D69E-4417-B76B-353470E7906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0BBCC7BC-966C-48CA-9245-CC86A611B62E}"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1A3C7F3-B851-4C20-B50F-9E0BB8B9EA3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FA42599-8976-4369-92C7-9CFCF99E99E7}"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AEA0BBD-3EEC-43BD-A3FD-C9B15A7129C4}"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0E8BE195-0C03-40B7-92C1-643F0A5D8F6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