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D5175FC-3995-4BFF-9C9A-C7ECADA020C8}">
  <header guid="{E1B88596-E219-4A8A-9AD8-F7745DA328B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581A545-020E-4BC4-9D54-8343948D2A3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EACC6AD-8E94-4AD2-A062-DF40FDD4065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E5E18A5-E6DB-40C5-8A57-352EF42D760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2C81D4E-33C9-4C35-9A89-FDC86B00E0B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922FA09-0051-4804-B73F-67E7F4EBED2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75780AA-D1A4-4EC1-BD2F-016A72A4B56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F1BF8AF-6576-44B3-9190-3A1410897FF6}"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3AB1BC9-32D4-4BFF-83C2-36716D376EC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E29EE67-2433-4E35-A857-13E5A846E7E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108F070-D02C-4394-A7BE-5CB6A339E33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074E8CD-0C02-4668-BAE8-8E962201C2F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B6A1CA2-E623-45BF-942F-B877FCA2D89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1768525-D11F-4499-A425-E4450E9815D0}"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22BE136-839D-4BBE-8D26-94D3AB5081E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F282C7AD-5304-4534-839F-A64499F0C95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7610FB7-AF63-47F6-8B99-FE274A4E243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DB46921-4437-4A5F-BB92-350CC08F13C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CD0F0FB-1E2C-4C91-9ECB-ADC8ADECEBA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587C290-1D9C-4007-8D99-4DCCB2353C76}"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64BE07F-5609-43AF-8F03-99A96B459D2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2B87653-1E91-4799-9123-8B43EDAE190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1959857-6EAD-4754-BDA9-EF339494FDA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CC4E798-BCD1-4C24-94EC-6E6C57B2D31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C7D993D-15D8-4E15-AB24-39A6CA0709F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513E2B0-65AF-438D-B753-13AA7BFE2C3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A0D72BC-036C-4826-A6A5-97305F9C376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8357BD7-C654-4F4B-A42C-1E7EF09936D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17C4AA8-6262-4E3D-8980-4B43C2A2606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8152B0F-C115-4BF8-800D-EF38D27AAC8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C97C748-336C-4C38-B7B8-0B6ED73CAB4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051944FB-E661-4859-86F5-585963A0EE3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73D7DE1-1B9B-4A82-927F-37411444F52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ED4D188-604B-4B31-B323-5DFA56B3E07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77A60FD-A909-4A23-A547-54BEA27439F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008B4AC-F7DE-4CAA-82D4-31488288BD3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3D84546-46F8-4E05-8D8E-70786DCD472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4CA882E-30BB-4979-984D-333FC47D6A84}"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104C01B-B840-4034-B699-7E93A4CC640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9E5B8C77-0A44-4820-A14E-0BAC7D640DC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DD27823-FA7A-4038-BA8D-B86A159F5B8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19FD3D6-19FB-4D3A-BCE5-329091D16D5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843A6D9-76DD-4938-84EF-1526323525A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A218F17-4562-4A5A-AA93-F8E2EC461B59}"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DB6C27C-B250-4785-A688-99EADD87E0D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C6367B6-675D-46AF-8AD2-ACE8958BBBB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5EDCF78-B81A-4239-8DAE-86510828428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DA9C05D-F81D-4230-AD0A-F849B4D87A9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A4BDAF5-E8DB-4FB9-B62F-12E48B0A169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C5B3196-47F3-4E8A-B327-F353A72577BA}"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3CD077E-1067-4C2B-9829-7B5A97F8BC5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0E66433-5F86-41F0-8697-ECB7DBBC198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012DA9A-5285-4B2C-937A-AF0DAF34D7A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B82661E-A877-4D50-B0F0-EB203E9AA6E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DCDA3F3-2F01-407C-90CD-6FE5FD9241C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9C1554B-C101-465C-B464-D157BD3D65A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1EB699A-4F37-4B06-977E-02DF9A8D7F88}"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7C91867-E4E6-4C96-A4F9-5CD09329249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14274BA-8240-47C8-A1CD-F60F12CA9E2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ACE86C5-07C3-4886-8D0C-FC697E7D62F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EB2E366-82E6-42E3-842D-7A041C13165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55643BE-7DFB-4254-8FF9-806AEBDCACF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52CE9BD-E094-4011-B5F0-03F79A14134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78BC7B7-CB04-4B1A-99C1-796DFE38477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CEABB34-7A31-42A2-80B4-573F08DB66BB}"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CDB5CA20-BDB5-4F1C-BEBE-B7EF257C6FE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F717F2E-4B86-4EFE-81B7-614E1FA4F5B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D98F76BC-F3D4-4A26-B344-E9BF9F7B2D8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377BB54-E70B-4A93-969A-537F4290AD2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BF412FC-F0F1-4A40-9DAB-7B3417DC1B2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392D910-C672-4CEB-AC20-219AA8BC571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5A8E013-EF2D-4271-9D43-55A16FF4B93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D7D371E8-B11A-4577-A536-572ECFCC0D3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001C515-DAFC-426A-B154-659B2EC2F41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FC9693B6-F876-4844-8AA6-06AF1C8ECA3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0BED34A-B0B9-4404-9F00-5AF48066D19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DBBE012-1F5F-436F-9261-F90F7E4CE67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E6DFD3A-7963-4ED1-84C4-CF5F6A226C5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D5E0B4A-FB2F-4936-AA98-3A0D99EEC3B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D7329D3-CF00-4DA6-8D0D-80414B792D5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F3E98EF-A6A9-4235-BFDB-456C2E884A0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E3B6B53-DF43-4E76-B7C7-EE76E674D4B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C0706E2-DFA9-4C1F-897F-DC109B6309A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A37DD56-0912-4051-9DE9-544B942D92D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0FCA9CF-422A-47D6-ACDC-748DA3AF0E1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DB62751-08D7-44F9-8218-FF2D8809148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7D9ABEA-C427-4D5E-9E51-41DF1724C75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AAE7EFB-F670-4DAD-91F6-75CF9223329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3DB2757-DD81-45FD-8D08-B6BC6985CB0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811F0F5-2C43-4185-BA00-055796686C31}"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F60B4E3-A0F2-4F98-BEBC-6972DF3FDE5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A701BD6D-A94D-4A2A-A28E-18EA37F227B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9E7200A-99D7-44D8-9F21-A9545D57030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36CAE38-9B04-4292-845D-44DA2CD8E44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98E39A3-FBF5-4E80-83C2-8F436431AD6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E9D6721-284B-4531-82A6-3CA3BB0A3FE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BDD207F-A1E5-4956-8AE2-6AACB623438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8B5147D-2BE3-4AF0-ADB0-EA6826CE60D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36A8614-A235-49A0-90FB-4607FE37F15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2AE1795-D31A-44CD-8E09-25AFB837AD1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2EB2590-78E6-4AB7-9D53-80A536C31F8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A0DBFD7-5258-4F27-B263-8690AF8D733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039B5C8-7B7A-4445-8419-B75FFDDF59C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5FC0BB9-9297-47E8-9996-6BC5ED5383B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D5175FC-3995-4BFF-9C9A-C7ECADA020C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