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4" firstSheet="0" activeTab="0"/>
  </bookViews>
  <sheets>
    <sheet name="Integration Test Spec" sheetId="1" state="visible" r:id="rId2"/>
    <sheet name="Document Info" sheetId="2" state="visible" r:id="rId3"/>
    <sheet name="Notes" sheetId="3" state="visible" r:id="rId4"/>
  </sheets>
  <definedNames>
    <definedName function="false" hidden="false" localSheetId="0" name="_xlnm.Print_Area" vbProcedure="false">'Integration Test Spec'!$A$87:$L$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8" uniqueCount="835">
  <si>
    <t xml:space="preserve">GT0137 Audio Formats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t>
  </si>
  <si>
    <t xml:space="preserve">Text description of test case (NB may not be unique)</t>
  </si>
  <si>
    <t xml:space="preserve">Contains reference to DLR(s) - according to ReqPro numbering</t>
  </si>
  <si>
    <t xml:space="preserve">Project milestone (A2, A3.x, etc.) at which this test can be performed</t>
  </si>
  <si>
    <t xml:space="preserve">Sequence of use cases in this test, named as in Use Case Analysis Document</t>
  </si>
  <si>
    <t xml:space="preserve">Detailed description of test - generally derived from use cases
e.g. open and decode a certain file type with certain parameters</t>
  </si>
  <si>
    <t xml:space="preserve">Name of test harness used.</t>
  </si>
  <si>
    <t xml:space="preserve">Name of script used to drive the harness for this test case.
</t>
  </si>
  <si>
    <t xml:space="preserve">Public API calls with their parameters</t>
  </si>
  <si>
    <t xml:space="preserve">All inputs. Specify system state before the test (e.g. we must have a specific  plugin loaded; we must have a specific bitmap in a descriptor; etc.), constraints, and also reference data.</t>
  </si>
  <si>
    <t xml:space="preserve">All outputs. Return code, flags and/or data modified. Result of comparison with reference data. </t>
  </si>
  <si>
    <t xml:space="preserve">Free form field to add comments about this test</t>
  </si>
  <si>
    <t xml:space="preserve">Positive Testing</t>
  </si>
  <si>
    <t xml:space="preserve">CMMFWavFormatRead</t>
  </si>
  <si>
    <t xml:space="preserve">Instantiate format with UID specifying format type.</t>
  </si>
  <si>
    <t xml:space="preserve">REQ172.11.21</t>
  </si>
  <si>
    <t xml:space="preserve">n/a</t>
  </si>
  <si>
    <t xml:space="preserve">Call CMMFWavFormatRead::NewL with the parameter specified. Verify that the return value is non-null.
Check that the correct format is instantiated.</t>
  </si>
  <si>
    <r>
      <rPr>
        <b val="true"/>
        <sz val="8"/>
        <rFont val="Arial"/>
        <family val="2"/>
      </rPr>
      <t xml:space="preserve">TestFramework.exe</t>
    </r>
    <r>
      <rPr>
        <sz val="8"/>
        <rFont val="Arial"/>
        <family val="2"/>
      </rPr>
      <t xml:space="preserve"> (this applies to every test)</t>
    </r>
  </si>
  <si>
    <r>
      <rPr>
        <b val="true"/>
        <sz val="8"/>
        <rFont val="Arial"/>
        <family val="2"/>
      </rPr>
      <t xml:space="preserve">TSU_MMF_AFMT.script </t>
    </r>
    <r>
      <rPr>
        <sz val="8"/>
        <rFont val="Arial"/>
        <family val="2"/>
      </rPr>
      <t xml:space="preserve">(this applies to every test)</t>
    </r>
  </si>
  <si>
    <t xml:space="preserve">CMMFWavFormatRead::NewL(TUid aUid, MDataSource* aSource)
CMMFWavFormatRead::NumChannels()
CMMFWavFormatRead::SampleRate()
CMMFWavFormatRead::SourceDataTypeCode()</t>
  </si>
  <si>
    <r>
      <rPr>
        <b val="true"/>
        <sz val="8"/>
        <rFont val="Arial"/>
        <family val="2"/>
      </rPr>
      <t xml:space="preserve">NewL input:
</t>
    </r>
    <r>
      <rPr>
        <sz val="8"/>
        <rFont val="Arial"/>
        <family val="2"/>
      </rPr>
      <t xml:space="preserve">KUidMmfFileSource
Must have a ".wav" source file available.</t>
    </r>
  </si>
  <si>
    <r>
      <rPr>
        <b val="true"/>
        <sz val="8"/>
        <rFont val="Arial"/>
        <family val="2"/>
      </rPr>
      <t xml:space="preserve">Return value:</t>
    </r>
    <r>
      <rPr>
        <sz val="8"/>
        <rFont val="Arial"/>
        <family val="2"/>
      </rPr>
      <t xml:space="preserve"> pointer to instantiated codec. This should be non-null.
The DataSourceType of the instantiated format should be KUidMmfFormatDecode.
The sample rate, number of channels and data type should correspond to the source file.</t>
    </r>
  </si>
  <si>
    <t xml:space="preserve">Implemented</t>
  </si>
  <si>
    <t xml:space="preserve">Instantiate format with a source filename</t>
  </si>
  <si>
    <t xml:space="preserve">CMMFWavFormatRead::NewL( const TDesC&amp; aFileName, MDataSource* aSource, const TDesC&amp; aPreferredSupplier )
CMMFWavFormatRead::NumChannels()
CMMFWavFormatRead::SampleRate()
CMMFWavFormatRead::SourceDataTypeCode()</t>
  </si>
  <si>
    <r>
      <rPr>
        <b val="true"/>
        <sz val="8"/>
        <rFont val="Arial"/>
        <family val="2"/>
      </rPr>
      <t xml:space="preserve">NewL input:
</t>
    </r>
    <r>
      <rPr>
        <sz val="8"/>
        <rFont val="Arial"/>
        <family val="2"/>
      </rPr>
      <t xml:space="preserve">KUidMmfFileSource
Must have a ".wav" source file available. aPreferredSupplier = KNoPreferredSupplier.</t>
    </r>
  </si>
  <si>
    <r>
      <rPr>
        <b val="true"/>
        <sz val="8"/>
        <rFont val="Arial"/>
        <family val="2"/>
      </rPr>
      <t xml:space="preserve">Return value:</t>
    </r>
    <r>
      <rPr>
        <sz val="8"/>
        <rFont val="Arial"/>
        <family val="2"/>
      </rPr>
      <t xml:space="preserve"> pointer to instantiated codec. This should be non-null.
The DataSourceType of the instantiated format should be KUidMmfFormatDecode.
The sample rate, number of channels and data type should correspond to the source descriptor.</t>
    </r>
  </si>
  <si>
    <t xml:space="preserve">Instantiate format with descriptor source</t>
  </si>
  <si>
    <t xml:space="preserve">CMMFWavFormatRead::NewL( const TDesC8&amp; aSourceHeader,  MDataSource* aSource, const TDesC&amp; aPreferredSupplier )
CMMFWavFormatRead::NumChannels()
CMMFWavFormatRead::SampleRate()
CMMFWavFormatRead::SourceDataTypeCode()</t>
  </si>
  <si>
    <r>
      <rPr>
        <b val="true"/>
        <sz val="8"/>
        <rFont val="Arial"/>
        <family val="2"/>
      </rPr>
      <t xml:space="preserve">NewL input:
</t>
    </r>
    <r>
      <rPr>
        <sz val="8"/>
        <rFont val="Arial"/>
        <family val="2"/>
      </rPr>
      <t xml:space="preserve">KUidMmfDescriptorSource
Must have a descriptor source available. aPreferredSupplier = KNoPreferredSupplier.</t>
    </r>
  </si>
  <si>
    <t xml:space="preserve">Instantiate format with a Clip (and it's associated file) as the source</t>
  </si>
  <si>
    <t xml:space="preserve">CMMFWavFormatRead::NewL(MDataSource* aSource)
CMMFWavFormatRead::NumChannels()
CMMFWavFormatRead::SampleRate()
CMMFWavFormatRead::SourceDataTypeCode()</t>
  </si>
  <si>
    <t xml:space="preserve">Test SourceThreadLogon</t>
  </si>
  <si>
    <t xml:space="preserve">Call CMMFWavFormatRead::SourceThreadLogon.
Check that SourceThreadLogon is called on the clip.</t>
  </si>
  <si>
    <t xml:space="preserve">CMMFWavFormatRead::NewL(MDataSource* aSource)
CMMFWavFormatRead::SourceThreadLogon(MAsyncEventHandler&amp; aEventHandler)</t>
  </si>
  <si>
    <r>
      <rPr>
        <b val="true"/>
        <sz val="8"/>
        <rFont val="Arial"/>
        <family val="2"/>
      </rPr>
      <t xml:space="preserve">NewL input:
</t>
    </r>
    <r>
      <rPr>
        <sz val="8"/>
        <rFont val="Arial"/>
        <family val="2"/>
      </rPr>
      <t xml:space="preserve">KUidMmfFileSource
Must have a ".wav" source file available.
</t>
    </r>
    <r>
      <rPr>
        <b val="true"/>
        <sz val="8"/>
        <rFont val="Arial"/>
        <family val="2"/>
      </rPr>
      <t xml:space="preserve">
SourceThreadLogon input:
</t>
    </r>
    <r>
      <rPr>
        <sz val="8"/>
        <rFont val="Arial"/>
        <family val="2"/>
      </rPr>
      <t xml:space="preserve">An MAsyncEventHandler</t>
    </r>
  </si>
  <si>
    <r>
      <rPr>
        <b val="true"/>
        <sz val="8"/>
        <rFont val="Arial"/>
        <family val="2"/>
      </rPr>
      <t xml:space="preserve">Return value:</t>
    </r>
    <r>
      <rPr>
        <sz val="8"/>
        <rFont val="Arial"/>
        <family val="2"/>
      </rPr>
      <t xml:space="preserve"> error code. This should be KErrNone.
The function call should be propogated down to the clip.</t>
    </r>
  </si>
  <si>
    <t xml:space="preserve">Not yet implemented</t>
  </si>
  <si>
    <t xml:space="preserve">Test SourceThreadLogoff</t>
  </si>
  <si>
    <t xml:space="preserve">Call CMMFWavFormatRead::SourceThreadLogoff.
Check that SourceThreadLogoff is called on the clip.</t>
  </si>
  <si>
    <t xml:space="preserve">CMMFWavFormatRead::NewL(MDataSource* aSource)
CMMFWavFormatRead::SourceThreadLogoff()</t>
  </si>
  <si>
    <t xml:space="preserve">The function call should be propogated down to the clip.</t>
  </si>
  <si>
    <t xml:space="preserve">Test SourcePrimeL</t>
  </si>
  <si>
    <t xml:space="preserve">Call CMMFWavFormatRead::SourcePrimeL.
Check that SourcePrimeL is called on the clip.</t>
  </si>
  <si>
    <t xml:space="preserve">CMMFWavFormatRead::NewL(MDataSource* aSource)
CMMFWavFormatRead::SourcePrimeL()</t>
  </si>
  <si>
    <t xml:space="preserve">Test SourcePlayL</t>
  </si>
  <si>
    <t xml:space="preserve">Call CMMFWavFormatRead::SourcePlayL.
Check that SourcePlayL is called on the clip.</t>
  </si>
  <si>
    <t xml:space="preserve">CMMFWavFormatRead::NewL(MDataSource* aSource)
CMMFWavFormatRead::SourcePlayL()</t>
  </si>
  <si>
    <t xml:space="preserve">Test SourcePauseL</t>
  </si>
  <si>
    <t xml:space="preserve">Call CMMFWavFormatRead::SourcePauseL.
Check that SourcePauseL is called on the clip.</t>
  </si>
  <si>
    <t xml:space="preserve">CMMFWavFormatRead::NewL(MDataSource* aSource)
CMMFWavFormatRead::SourcePauseL()</t>
  </si>
  <si>
    <t xml:space="preserve">Test SourceStopL</t>
  </si>
  <si>
    <t xml:space="preserve">Call CMMFWavFormatRead::SourceStopL.
Check that SourceStopL is called on the clip.</t>
  </si>
  <si>
    <t xml:space="preserve">CMMFWavFormatRead::NewL(MDataSource* aSource)
CMMFWavFormatRead::SourceStopL()</t>
  </si>
  <si>
    <t xml:space="preserve">Test Streams</t>
  </si>
  <si>
    <t xml:space="preserve">Call CMMFWavFormatRead::Streams.
Check that return value is 1.</t>
  </si>
  <si>
    <t xml:space="preserve">CMMFWavFormatRead::NewL(MDataSource* aSource)
CMMFWavFormatRead::Streams(TUid aMediaType)</t>
  </si>
  <si>
    <r>
      <rPr>
        <b val="true"/>
        <sz val="8"/>
        <rFont val="Arial"/>
        <family val="2"/>
      </rPr>
      <t xml:space="preserve">NewL input:
</t>
    </r>
    <r>
      <rPr>
        <sz val="8"/>
        <rFont val="Arial"/>
        <family val="2"/>
      </rPr>
      <t xml:space="preserve">KUidMmfFileSource
Must have a ".wav" source file available.
</t>
    </r>
    <r>
      <rPr>
        <b val="true"/>
        <sz val="8"/>
        <rFont val="Arial"/>
        <family val="2"/>
      </rPr>
      <t xml:space="preserve">Streams input:
</t>
    </r>
    <r>
      <rPr>
        <sz val="8"/>
        <rFont val="Arial"/>
        <family val="2"/>
      </rPr>
      <t xml:space="preserve">KUidMediaTypeAudio</t>
    </r>
  </si>
  <si>
    <r>
      <rPr>
        <b val="true"/>
        <sz val="8"/>
        <rFont val="Arial"/>
        <family val="2"/>
      </rPr>
      <t xml:space="preserve">Return value:</t>
    </r>
    <r>
      <rPr>
        <sz val="8"/>
        <rFont val="Arial"/>
        <family val="2"/>
      </rPr>
      <t xml:space="preserve"> number of streams. This should be 1.</t>
    </r>
  </si>
  <si>
    <t xml:space="preserve">Test FrameTimeInterval with 8K mono PCM8 wav file</t>
  </si>
  <si>
    <t xml:space="preserve">Call CMMFWavFormatRead::FrameTimeInterval.
Check that the return value is as expected.</t>
  </si>
  <si>
    <t xml:space="preserve">CMMFWavFormatRead::NewL(MDataSource* aSource)
CMMFWavFormatRead::FrameTimeInterval(TMediaId aMediaId)</t>
  </si>
  <si>
    <r>
      <rPr>
        <b val="true"/>
        <sz val="8"/>
        <rFont val="Arial"/>
        <family val="2"/>
      </rPr>
      <t xml:space="preserve">NewL input:
</t>
    </r>
    <r>
      <rPr>
        <sz val="8"/>
        <rFont val="Arial"/>
        <family val="2"/>
      </rPr>
      <t xml:space="preserve">KUidMmfFileSource
Must have a mono PCM8 ".wav" source file available with a sample rate of 8K.
</t>
    </r>
    <r>
      <rPr>
        <b val="true"/>
        <sz val="8"/>
        <rFont val="Arial"/>
        <family val="2"/>
      </rPr>
      <t xml:space="preserve">FrameTimeInterval input:
</t>
    </r>
    <r>
      <rPr>
        <sz val="8"/>
        <rFont val="Arial"/>
        <family val="2"/>
      </rPr>
      <t xml:space="preserve">KUidMediaTypeAudio
The default frame size (0x1000) must be used.</t>
    </r>
  </si>
  <si>
    <r>
      <rPr>
        <b val="true"/>
        <sz val="8"/>
        <rFont val="Arial"/>
        <family val="2"/>
      </rPr>
      <t xml:space="preserve">Return value:</t>
    </r>
    <r>
      <rPr>
        <sz val="8"/>
        <rFont val="Arial"/>
        <family val="2"/>
      </rPr>
      <t xml:space="preserve"> frame time interval. This should be 512000.</t>
    </r>
  </si>
  <si>
    <t xml:space="preserve">Test FrameTimeInterval with 22K mono PCM8 wav file</t>
  </si>
  <si>
    <r>
      <rPr>
        <b val="true"/>
        <sz val="8"/>
        <rFont val="Arial"/>
        <family val="2"/>
      </rPr>
      <t xml:space="preserve">NewL input:
</t>
    </r>
    <r>
      <rPr>
        <sz val="8"/>
        <rFont val="Arial"/>
        <family val="2"/>
      </rPr>
      <t xml:space="preserve">KUidMmfFileSource
Must have a mono PCM8 ".wav" source file available with a sample rate of 22K.
</t>
    </r>
    <r>
      <rPr>
        <b val="true"/>
        <sz val="8"/>
        <rFont val="Arial"/>
        <family val="2"/>
      </rPr>
      <t xml:space="preserve">FrameTimeInterval input:
</t>
    </r>
    <r>
      <rPr>
        <sz val="8"/>
        <rFont val="Arial"/>
        <family val="2"/>
      </rPr>
      <t xml:space="preserve">KUidMediaTypeAudio
The default frame size (0x1000) must be used.</t>
    </r>
  </si>
  <si>
    <r>
      <rPr>
        <b val="true"/>
        <sz val="8"/>
        <rFont val="Arial"/>
        <family val="2"/>
      </rPr>
      <t xml:space="preserve">Return value:</t>
    </r>
    <r>
      <rPr>
        <sz val="8"/>
        <rFont val="Arial"/>
        <family val="2"/>
      </rPr>
      <t xml:space="preserve"> frame time interval. This should be approximately 185759.</t>
    </r>
  </si>
  <si>
    <t xml:space="preserve">Test FrameTimeInterval with 44K stereo PCM8 wav file</t>
  </si>
  <si>
    <r>
      <rPr>
        <b val="true"/>
        <sz val="8"/>
        <rFont val="Arial"/>
        <family val="2"/>
      </rPr>
      <t xml:space="preserve">NewL input:
</t>
    </r>
    <r>
      <rPr>
        <sz val="8"/>
        <rFont val="Arial"/>
        <family val="2"/>
      </rPr>
      <t xml:space="preserve">KUidMmfFileSource
Must have a stereo PCM8 ".wav" source file available with a sample rate of 44K.
</t>
    </r>
    <r>
      <rPr>
        <b val="true"/>
        <sz val="8"/>
        <rFont val="Arial"/>
        <family val="2"/>
      </rPr>
      <t xml:space="preserve">FrameTimeInterval input:
</t>
    </r>
    <r>
      <rPr>
        <sz val="8"/>
        <rFont val="Arial"/>
        <family val="2"/>
      </rPr>
      <t xml:space="preserve">KUidMediaTypeAudio
The default frame size (0x1000) must be used.</t>
    </r>
  </si>
  <si>
    <r>
      <rPr>
        <b val="true"/>
        <sz val="8"/>
        <rFont val="Arial"/>
        <family val="2"/>
      </rPr>
      <t xml:space="preserve">Return value:</t>
    </r>
    <r>
      <rPr>
        <sz val="8"/>
        <rFont val="Arial"/>
        <family val="2"/>
      </rPr>
      <t xml:space="preserve"> frame time interval. This should be approximately 46439.</t>
    </r>
  </si>
  <si>
    <t xml:space="preserve">Test FrameTimeInterval with 8K mono PCM16 wav file</t>
  </si>
  <si>
    <r>
      <rPr>
        <b val="true"/>
        <sz val="8"/>
        <rFont val="Arial"/>
        <family val="2"/>
      </rPr>
      <t xml:space="preserve">NewL input:
</t>
    </r>
    <r>
      <rPr>
        <sz val="8"/>
        <rFont val="Arial"/>
        <family val="2"/>
      </rPr>
      <t xml:space="preserve">KUidMmfFileSource
Must have a mono PCM16 ".wav" source file available with a sample rate of 8K.
</t>
    </r>
    <r>
      <rPr>
        <b val="true"/>
        <sz val="8"/>
        <rFont val="Arial"/>
        <family val="2"/>
      </rPr>
      <t xml:space="preserve">FrameTimeInterval input:
</t>
    </r>
    <r>
      <rPr>
        <sz val="8"/>
        <rFont val="Arial"/>
        <family val="2"/>
      </rPr>
      <t xml:space="preserve">KUidMediaTypeAudio
The default frame size (0x1000) must be used.</t>
    </r>
  </si>
  <si>
    <r>
      <rPr>
        <b val="true"/>
        <sz val="8"/>
        <rFont val="Arial"/>
        <family val="2"/>
      </rPr>
      <t xml:space="preserve">Return value:</t>
    </r>
    <r>
      <rPr>
        <sz val="8"/>
        <rFont val="Arial"/>
        <family val="2"/>
      </rPr>
      <t xml:space="preserve"> frame time interval. This should be 256000.</t>
    </r>
  </si>
  <si>
    <t xml:space="preserve">Test FrameTimeInterval with 22K mono PCM16 wav file</t>
  </si>
  <si>
    <r>
      <rPr>
        <b val="true"/>
        <sz val="8"/>
        <rFont val="Arial"/>
        <family val="2"/>
      </rPr>
      <t xml:space="preserve">NewL input:
</t>
    </r>
    <r>
      <rPr>
        <sz val="8"/>
        <rFont val="Arial"/>
        <family val="2"/>
      </rPr>
      <t xml:space="preserve">KUidMmfFileSource
Must have a mono PCM16 ".wav" source file available with a sample rate of 22K.
</t>
    </r>
    <r>
      <rPr>
        <b val="true"/>
        <sz val="8"/>
        <rFont val="Arial"/>
        <family val="2"/>
      </rPr>
      <t xml:space="preserve">FrameTimeInterval input:
</t>
    </r>
    <r>
      <rPr>
        <sz val="8"/>
        <rFont val="Arial"/>
        <family val="2"/>
      </rPr>
      <t xml:space="preserve">KUidMediaTypeAudio
The default frame size (0x1000) must be used.</t>
    </r>
  </si>
  <si>
    <r>
      <rPr>
        <b val="true"/>
        <sz val="8"/>
        <rFont val="Arial"/>
        <family val="2"/>
      </rPr>
      <t xml:space="preserve">Return value:</t>
    </r>
    <r>
      <rPr>
        <sz val="8"/>
        <rFont val="Arial"/>
        <family val="2"/>
      </rPr>
      <t xml:space="preserve"> frame time interval. This should be approximately 92879.</t>
    </r>
  </si>
  <si>
    <t xml:space="preserve">Test FrameTimeInterval with 44K stereo PCM16 wav file</t>
  </si>
  <si>
    <r>
      <rPr>
        <b val="true"/>
        <sz val="8"/>
        <rFont val="Arial"/>
        <family val="2"/>
      </rPr>
      <t xml:space="preserve">NewL input:
</t>
    </r>
    <r>
      <rPr>
        <sz val="8"/>
        <rFont val="Arial"/>
        <family val="2"/>
      </rPr>
      <t xml:space="preserve">KUidMmfFileSource
Must have a stereo PCM16 ".wav" source file available with a sample rate of 44K.
</t>
    </r>
    <r>
      <rPr>
        <b val="true"/>
        <sz val="8"/>
        <rFont val="Arial"/>
        <family val="2"/>
      </rPr>
      <t xml:space="preserve">FrameTimeInterval input:
</t>
    </r>
    <r>
      <rPr>
        <sz val="8"/>
        <rFont val="Arial"/>
        <family val="2"/>
      </rPr>
      <t xml:space="preserve">KUidMediaTypeAudio
The default frame size (0x1000) must be used.</t>
    </r>
  </si>
  <si>
    <r>
      <rPr>
        <b val="true"/>
        <sz val="8"/>
        <rFont val="Arial"/>
        <family val="2"/>
      </rPr>
      <t xml:space="preserve">Return value:</t>
    </r>
    <r>
      <rPr>
        <sz val="8"/>
        <rFont val="Arial"/>
        <family val="2"/>
      </rPr>
      <t xml:space="preserve"> frame time interval. This should be approximately 23219.</t>
    </r>
  </si>
  <si>
    <t xml:space="preserve">Test FrameTimeInterval with 8K mono ADPCM wav file</t>
  </si>
  <si>
    <r>
      <rPr>
        <b val="true"/>
        <sz val="8"/>
        <rFont val="Arial"/>
        <family val="2"/>
      </rPr>
      <t xml:space="preserve">NewL input:
</t>
    </r>
    <r>
      <rPr>
        <sz val="8"/>
        <rFont val="Arial"/>
        <family val="2"/>
      </rPr>
      <t xml:space="preserve">KUidMmfFileSource
Must have a mono ADPCM ".wav" source file available with a sample rate of 8K.
</t>
    </r>
    <r>
      <rPr>
        <b val="true"/>
        <sz val="8"/>
        <rFont val="Arial"/>
        <family val="2"/>
      </rPr>
      <t xml:space="preserve">FrameTimeInterval input:
</t>
    </r>
    <r>
      <rPr>
        <sz val="8"/>
        <rFont val="Arial"/>
        <family val="2"/>
      </rPr>
      <t xml:space="preserve">KUidMediaTypeAudio
The default frame size (0x1000) must be used.</t>
    </r>
  </si>
  <si>
    <r>
      <rPr>
        <b val="true"/>
        <sz val="8"/>
        <rFont val="Arial"/>
        <family val="2"/>
      </rPr>
      <t xml:space="preserve">Return value:</t>
    </r>
    <r>
      <rPr>
        <sz val="8"/>
        <rFont val="Arial"/>
        <family val="2"/>
      </rPr>
      <t xml:space="preserve"> frame time interval. This should be 1024000.</t>
    </r>
  </si>
  <si>
    <t xml:space="preserve">Test FrameTimeInterval with 8K stereo ADPCM wav file</t>
  </si>
  <si>
    <r>
      <rPr>
        <b val="true"/>
        <sz val="8"/>
        <rFont val="Arial"/>
        <family val="2"/>
      </rPr>
      <t xml:space="preserve">NewL input:
</t>
    </r>
    <r>
      <rPr>
        <sz val="8"/>
        <rFont val="Arial"/>
        <family val="2"/>
      </rPr>
      <t xml:space="preserve">KUidMmfFileSource
Must have a stereo ADPCM ".wav" source file available with a sample rate of 8K.
</t>
    </r>
    <r>
      <rPr>
        <b val="true"/>
        <sz val="8"/>
        <rFont val="Arial"/>
        <family val="2"/>
      </rPr>
      <t xml:space="preserve">FrameTimeInterval input:
</t>
    </r>
    <r>
      <rPr>
        <sz val="8"/>
        <rFont val="Arial"/>
        <family val="2"/>
      </rPr>
      <t xml:space="preserve">KUidMediaTypeAudio
The default frame size (0x1000) must be used.</t>
    </r>
  </si>
  <si>
    <t xml:space="preserve">Test FrameTimeInterval with GSM610 wav file</t>
  </si>
  <si>
    <r>
      <rPr>
        <b val="true"/>
        <sz val="8"/>
        <rFont val="Arial"/>
        <family val="2"/>
      </rPr>
      <t xml:space="preserve">NewL input:
</t>
    </r>
    <r>
      <rPr>
        <sz val="8"/>
        <rFont val="Arial"/>
        <family val="2"/>
      </rPr>
      <t xml:space="preserve">KUidMmfFileSource
Must have a GSM610 ".wav" source file available.
</t>
    </r>
    <r>
      <rPr>
        <b val="true"/>
        <sz val="8"/>
        <rFont val="Arial"/>
        <family val="2"/>
      </rPr>
      <t xml:space="preserve">FrameTimeInterval input:
</t>
    </r>
    <r>
      <rPr>
        <sz val="8"/>
        <rFont val="Arial"/>
        <family val="2"/>
      </rPr>
      <t xml:space="preserve">KUidMediaTypeAudio
The default frame size (0x1000) must be used.</t>
    </r>
  </si>
  <si>
    <r>
      <rPr>
        <b val="true"/>
        <sz val="8"/>
        <rFont val="Arial"/>
        <family val="2"/>
      </rPr>
      <t xml:space="preserve">Return value:</t>
    </r>
    <r>
      <rPr>
        <sz val="8"/>
        <rFont val="Arial"/>
        <family val="2"/>
      </rPr>
      <t xml:space="preserve"> frame time interval. This should be approximately 2520615.</t>
    </r>
  </si>
  <si>
    <t xml:space="preserve">Test Duration with 8K mono PCM8 wav file</t>
  </si>
  <si>
    <t xml:space="preserve">Call CMMFWavFormatRead::Duration.
Check that the return value is as expected.</t>
  </si>
  <si>
    <t xml:space="preserve">CMMFWavFormatRead::NewL(MDataSource* aSource)
CMMFWavFormatRead::Duration(TMediaId aMediaId)</t>
  </si>
  <si>
    <r>
      <rPr>
        <b val="true"/>
        <sz val="8"/>
        <rFont val="Arial"/>
        <family val="2"/>
      </rPr>
      <t xml:space="preserve">NewL input:
</t>
    </r>
    <r>
      <rPr>
        <sz val="8"/>
        <rFont val="Arial"/>
        <family val="2"/>
      </rPr>
      <t xml:space="preserve">KUidMmfFileSource
Must have a mono PCM8 ".wav" source file available with a sample rate of 8K.
This file must be 1 seconds in length.
</t>
    </r>
    <r>
      <rPr>
        <b val="true"/>
        <sz val="8"/>
        <rFont val="Arial"/>
        <family val="2"/>
      </rPr>
      <t xml:space="preserve">Duration input:
</t>
    </r>
    <r>
      <rPr>
        <sz val="8"/>
        <rFont val="Arial"/>
        <family val="2"/>
      </rPr>
      <t xml:space="preserve">KUidMediaTypeAudio</t>
    </r>
  </si>
  <si>
    <r>
      <rPr>
        <b val="true"/>
        <sz val="8"/>
        <rFont val="Arial"/>
        <family val="2"/>
      </rPr>
      <t xml:space="preserve">Return value:</t>
    </r>
    <r>
      <rPr>
        <sz val="8"/>
        <rFont val="Arial"/>
        <family val="2"/>
      </rPr>
      <t xml:space="preserve"> Duration. This should be 1000000 microseconds</t>
    </r>
  </si>
  <si>
    <t xml:space="preserve">Test Duration with 22K mono PCM8 wav file</t>
  </si>
  <si>
    <r>
      <rPr>
        <b val="true"/>
        <sz val="8"/>
        <rFont val="Arial"/>
        <family val="2"/>
      </rPr>
      <t xml:space="preserve">NewL input:
</t>
    </r>
    <r>
      <rPr>
        <sz val="8"/>
        <rFont val="Arial"/>
        <family val="2"/>
      </rPr>
      <t xml:space="preserve">KUidMmfFileSource
Must have a mono PCM8 ".wav" source file available with a sample rate of 22K.
This file must be 1 seconds in length.
</t>
    </r>
    <r>
      <rPr>
        <b val="true"/>
        <sz val="8"/>
        <rFont val="Arial"/>
        <family val="2"/>
      </rPr>
      <t xml:space="preserve">Duration input:
</t>
    </r>
    <r>
      <rPr>
        <sz val="8"/>
        <rFont val="Arial"/>
        <family val="2"/>
      </rPr>
      <t xml:space="preserve">KUidMediaTypeAudio</t>
    </r>
  </si>
  <si>
    <t xml:space="preserve">Test Duration with 44K stereo PCM8 wav file</t>
  </si>
  <si>
    <r>
      <rPr>
        <b val="true"/>
        <sz val="8"/>
        <rFont val="Arial"/>
        <family val="2"/>
      </rPr>
      <t xml:space="preserve">NewL input:
</t>
    </r>
    <r>
      <rPr>
        <sz val="8"/>
        <rFont val="Arial"/>
        <family val="2"/>
      </rPr>
      <t xml:space="preserve">KUidMmfFileSource
Must have a stereo PCM8 ".wav" source file available with a sample rate of 44K.
This file must be 1 seconds in length.
</t>
    </r>
    <r>
      <rPr>
        <b val="true"/>
        <sz val="8"/>
        <rFont val="Arial"/>
        <family val="2"/>
      </rPr>
      <t xml:space="preserve">Duration input:
</t>
    </r>
    <r>
      <rPr>
        <sz val="8"/>
        <rFont val="Arial"/>
        <family val="2"/>
      </rPr>
      <t xml:space="preserve">KUidMediaTypeAudio</t>
    </r>
  </si>
  <si>
    <t xml:space="preserve">Test Duration with 8K mono PCM16 wav file</t>
  </si>
  <si>
    <r>
      <rPr>
        <b val="true"/>
        <sz val="8"/>
        <rFont val="Arial"/>
        <family val="2"/>
      </rPr>
      <t xml:space="preserve">NewL input:
</t>
    </r>
    <r>
      <rPr>
        <sz val="8"/>
        <rFont val="Arial"/>
        <family val="2"/>
      </rPr>
      <t xml:space="preserve">KUidMmfFileSource
Must have a mono PCM16 ".wav" source file available with a sample rate of 8K.
This file must be 1 seconds in length.
</t>
    </r>
    <r>
      <rPr>
        <b val="true"/>
        <sz val="8"/>
        <rFont val="Arial"/>
        <family val="2"/>
      </rPr>
      <t xml:space="preserve">Duration input:
</t>
    </r>
    <r>
      <rPr>
        <sz val="8"/>
        <rFont val="Arial"/>
        <family val="2"/>
      </rPr>
      <t xml:space="preserve">KUidMediaTypeAudio</t>
    </r>
  </si>
  <si>
    <t xml:space="preserve">Test Duration with 22K mono PCM16 wav file</t>
  </si>
  <si>
    <r>
      <rPr>
        <b val="true"/>
        <sz val="8"/>
        <rFont val="Arial"/>
        <family val="2"/>
      </rPr>
      <t xml:space="preserve">NewL input:
</t>
    </r>
    <r>
      <rPr>
        <sz val="8"/>
        <rFont val="Arial"/>
        <family val="2"/>
      </rPr>
      <t xml:space="preserve">KUidMmfFileSource
Must have a mono PCM16 ".wav" source file available with a sample rate of 22K.
This file must be 1 seconds in length.
</t>
    </r>
    <r>
      <rPr>
        <b val="true"/>
        <sz val="8"/>
        <rFont val="Arial"/>
        <family val="2"/>
      </rPr>
      <t xml:space="preserve">Duration input:
</t>
    </r>
    <r>
      <rPr>
        <sz val="8"/>
        <rFont val="Arial"/>
        <family val="2"/>
      </rPr>
      <t xml:space="preserve">KUidMediaTypeAudio</t>
    </r>
  </si>
  <si>
    <t xml:space="preserve">Test Duration with 44K stereo PCM16 wav file</t>
  </si>
  <si>
    <r>
      <rPr>
        <b val="true"/>
        <sz val="8"/>
        <rFont val="Arial"/>
        <family val="2"/>
      </rPr>
      <t xml:space="preserve">NewL input:
</t>
    </r>
    <r>
      <rPr>
        <sz val="8"/>
        <rFont val="Arial"/>
        <family val="2"/>
      </rPr>
      <t xml:space="preserve">KUidMmfFileSource
Must have a stereo PCM16 ".wav" source file available with a sample rate of 44K.
This file must be 1 seconds in length.
</t>
    </r>
    <r>
      <rPr>
        <b val="true"/>
        <sz val="8"/>
        <rFont val="Arial"/>
        <family val="2"/>
      </rPr>
      <t xml:space="preserve">Duration input:
</t>
    </r>
    <r>
      <rPr>
        <sz val="8"/>
        <rFont val="Arial"/>
        <family val="2"/>
      </rPr>
      <t xml:space="preserve">KUidMediaTypeAudio</t>
    </r>
  </si>
  <si>
    <t xml:space="preserve">Test Duration with 8K mono ADPCM wav file</t>
  </si>
  <si>
    <r>
      <rPr>
        <b val="true"/>
        <sz val="8"/>
        <rFont val="Arial"/>
        <family val="2"/>
      </rPr>
      <t xml:space="preserve">NewL input:
</t>
    </r>
    <r>
      <rPr>
        <sz val="8"/>
        <rFont val="Arial"/>
        <family val="2"/>
      </rPr>
      <t xml:space="preserve">KUidMmfFileSource
Must have a mono ADPCM ".wav" source file available with a sample rate of 8K.
This file must be 1 seconds in length.
</t>
    </r>
    <r>
      <rPr>
        <b val="true"/>
        <sz val="8"/>
        <rFont val="Arial"/>
        <family val="2"/>
      </rPr>
      <t xml:space="preserve">Duration input:
</t>
    </r>
    <r>
      <rPr>
        <sz val="8"/>
        <rFont val="Arial"/>
        <family val="2"/>
      </rPr>
      <t xml:space="preserve">KUidMediaTypeAudio</t>
    </r>
  </si>
  <si>
    <t xml:space="preserve">Test Duration with 8K stereo ADPCM wav file</t>
  </si>
  <si>
    <r>
      <rPr>
        <b val="true"/>
        <sz val="8"/>
        <rFont val="Arial"/>
        <family val="2"/>
      </rPr>
      <t xml:space="preserve">NewL input:
</t>
    </r>
    <r>
      <rPr>
        <sz val="8"/>
        <rFont val="Arial"/>
        <family val="2"/>
      </rPr>
      <t xml:space="preserve">KUidMmfFileSource
Must have a stereo ADPCM ".wav" source file available with a sample rate of 8K.
This file must be 1 seconds in length.
</t>
    </r>
    <r>
      <rPr>
        <b val="true"/>
        <sz val="8"/>
        <rFont val="Arial"/>
        <family val="2"/>
      </rPr>
      <t xml:space="preserve">Duration input:
</t>
    </r>
    <r>
      <rPr>
        <sz val="8"/>
        <rFont val="Arial"/>
        <family val="2"/>
      </rPr>
      <t xml:space="preserve">KUidMediaTypeAudio</t>
    </r>
  </si>
  <si>
    <t xml:space="preserve">Test Duration with GSM610 wav file</t>
  </si>
  <si>
    <r>
      <rPr>
        <b val="true"/>
        <sz val="8"/>
        <rFont val="Arial"/>
        <family val="2"/>
      </rPr>
      <t xml:space="preserve">NewL input:
</t>
    </r>
    <r>
      <rPr>
        <sz val="8"/>
        <rFont val="Arial"/>
        <family val="2"/>
      </rPr>
      <t xml:space="preserve">KUidMmfFileSource
Must have a GSM610 ".wav" source file available. 
This file must be 1 seconds in length.
</t>
    </r>
    <r>
      <rPr>
        <b val="true"/>
        <sz val="8"/>
        <rFont val="Arial"/>
        <family val="2"/>
      </rPr>
      <t xml:space="preserve">Duration input:
</t>
    </r>
    <r>
      <rPr>
        <sz val="8"/>
        <rFont val="Arial"/>
        <family val="2"/>
      </rPr>
      <t xml:space="preserve">KUidMediaTypeAudio</t>
    </r>
  </si>
  <si>
    <t xml:space="preserve">Test CreateSourceBufferL</t>
  </si>
  <si>
    <t xml:space="preserve">Call CMMFWavFormatRead::CreateSourceBufferL.
Check that a buffer of the correct size is created.</t>
  </si>
  <si>
    <t xml:space="preserve">CMMFWavFormatRead::NewL(MDataSource* aSource)
CMMFWavFormatRead::CreateSourceBufferL(TMediaId aMediaId, TBool &amp;aReference)</t>
  </si>
  <si>
    <r>
      <rPr>
        <b val="true"/>
        <sz val="8"/>
        <rFont val="Arial"/>
        <family val="2"/>
      </rPr>
      <t xml:space="preserve">NewL input:
</t>
    </r>
    <r>
      <rPr>
        <sz val="8"/>
        <rFont val="Arial"/>
        <family val="2"/>
      </rPr>
      <t xml:space="preserve">KUidMmfFileSource
</t>
    </r>
    <r>
      <rPr>
        <b val="true"/>
        <sz val="8"/>
        <rFont val="Arial"/>
        <family val="2"/>
      </rPr>
      <t xml:space="preserve">CreateSourceBufferL inputs:
</t>
    </r>
    <r>
      <rPr>
        <sz val="8"/>
        <rFont val="Arial"/>
        <family val="2"/>
      </rPr>
      <t xml:space="preserve">KUidMediaTypeAudio,
a reference to a Tbool</t>
    </r>
  </si>
  <si>
    <r>
      <rPr>
        <b val="true"/>
        <sz val="8"/>
        <rFont val="Arial"/>
        <family val="2"/>
      </rPr>
      <t xml:space="preserve">Return value:</t>
    </r>
    <r>
      <rPr>
        <sz val="8"/>
        <rFont val="Arial"/>
        <family val="2"/>
      </rPr>
      <t xml:space="preserve"> a CMMFBuffer of size 0x1000.</t>
    </r>
  </si>
  <si>
    <t xml:space="preserve">Test CanCreateSourceBufferL</t>
  </si>
  <si>
    <t xml:space="preserve">Call CanCreateSourceBufferL on a CMMFWavFormatRead object.  Should return ETrue.</t>
  </si>
  <si>
    <t xml:space="preserve">CMMFWavFormatRead::NewL(MDataSource* aSource)
CMMFWavFormatRead::CanCreateSourceBufferL()</t>
  </si>
  <si>
    <r>
      <rPr>
        <b val="true"/>
        <sz val="8"/>
        <rFont val="Arial"/>
        <family val="2"/>
      </rPr>
      <t xml:space="preserve">NewL input:
</t>
    </r>
    <r>
      <rPr>
        <sz val="8"/>
        <rFont val="Arial"/>
        <family val="2"/>
      </rPr>
      <t xml:space="preserve">KUidMmfFileSource
</t>
    </r>
  </si>
  <si>
    <r>
      <rPr>
        <b val="true"/>
        <sz val="8"/>
        <rFont val="Arial"/>
        <family val="2"/>
      </rPr>
      <t xml:space="preserve">Return value:</t>
    </r>
    <r>
      <rPr>
        <sz val="8"/>
        <rFont val="Arial"/>
        <family val="2"/>
      </rPr>
      <t xml:space="preserve"> Etrue</t>
    </r>
  </si>
  <si>
    <t xml:space="preserve">Test NumChannels</t>
  </si>
  <si>
    <t xml:space="preserve">Call CMMFWavFormatRead::NumChannels for a mono file and a stereo file.
Check that the number of channels returned is as expected in each case.</t>
  </si>
  <si>
    <t xml:space="preserve">CMMFWavFormatRead::NewL(MDataSource* aSource)
CMMFWavFormatRead::NumChannels()</t>
  </si>
  <si>
    <r>
      <rPr>
        <b val="true"/>
        <sz val="8"/>
        <rFont val="Arial"/>
        <family val="2"/>
      </rPr>
      <t xml:space="preserve">NewL input:
</t>
    </r>
    <r>
      <rPr>
        <sz val="8"/>
        <rFont val="Arial"/>
        <family val="2"/>
      </rPr>
      <t xml:space="preserve">KUidMmfFileSource
Must have a mono source file and a stereo source file available.</t>
    </r>
  </si>
  <si>
    <r>
      <rPr>
        <b val="true"/>
        <sz val="8"/>
        <rFont val="Arial"/>
        <family val="2"/>
      </rPr>
      <t xml:space="preserve">Return value:</t>
    </r>
    <r>
      <rPr>
        <sz val="8"/>
        <rFont val="Arial"/>
        <family val="2"/>
      </rPr>
      <t xml:space="preserve"> a TUint specifying the number of channels. This should be 1 for the mono source file and 2 for the stereo source file.</t>
    </r>
  </si>
  <si>
    <t xml:space="preserve">Test SampleRate</t>
  </si>
  <si>
    <t xml:space="preserve">Call CMMFWavFormatRead::SampleRate for a 8K file, an 11k file,  a 22K file and a 44K file.
Check that the sample rate returned is as expected in each case.</t>
  </si>
  <si>
    <t xml:space="preserve">CMMFWavFormatRead::NewL(MDataSource* aSource)
CMMFWavFormatRead::SampleRate()</t>
  </si>
  <si>
    <r>
      <rPr>
        <b val="true"/>
        <sz val="8"/>
        <rFont val="Arial"/>
        <family val="2"/>
      </rPr>
      <t xml:space="preserve">NewL input:
</t>
    </r>
    <r>
      <rPr>
        <sz val="8"/>
        <rFont val="Arial"/>
        <family val="2"/>
      </rPr>
      <t xml:space="preserve">KUidMmfFileSource
Must have a 8K, an 11K, a 22K and a 44K source file available.</t>
    </r>
  </si>
  <si>
    <r>
      <rPr>
        <b val="true"/>
        <sz val="8"/>
        <rFont val="Arial"/>
        <family val="2"/>
      </rPr>
      <t xml:space="preserve">Return value:</t>
    </r>
    <r>
      <rPr>
        <sz val="8"/>
        <rFont val="Arial"/>
        <family val="2"/>
      </rPr>
      <t xml:space="preserve"> a TUint specifying the sample rate. This should correspond to the sample rate of the source file.</t>
    </r>
  </si>
  <si>
    <t xml:space="preserve">Test SourceDataTypeCode</t>
  </si>
  <si>
    <t xml:space="preserve">Call CMMFWavFormatRead::SourceDataTypeCode for a PCM8 file, a PCM16 file, an IMAD file and a GSM610 file.
Check that the fourCC code returned is as expected in each case.</t>
  </si>
  <si>
    <t xml:space="preserve">CMMFWavFormatRead::NewL(MDataSource* aSource)
CMMFWavFormatRead::SourceDataTypeCode()</t>
  </si>
  <si>
    <r>
      <rPr>
        <b val="true"/>
        <sz val="8"/>
        <rFont val="Arial"/>
        <family val="2"/>
      </rPr>
      <t xml:space="preserve">NewL input:
</t>
    </r>
    <r>
      <rPr>
        <sz val="8"/>
        <rFont val="Arial"/>
        <family val="2"/>
      </rPr>
      <t xml:space="preserve">KUidMmfFileSource
Must have a PCM8 file, a PCM16 file, an IMAD file and a GSM610 file available.</t>
    </r>
  </si>
  <si>
    <r>
      <rPr>
        <b val="true"/>
        <sz val="8"/>
        <rFont val="Arial"/>
        <family val="2"/>
      </rPr>
      <t xml:space="preserve">Return value:</t>
    </r>
    <r>
      <rPr>
        <sz val="8"/>
        <rFont val="Arial"/>
        <family val="2"/>
      </rPr>
      <t xml:space="preserve"> a TFourCC code specifying the source data type code. This should correspond to the fourCC code of the source file.</t>
    </r>
  </si>
  <si>
    <t xml:space="preserve">Test SuggestSourceBufferSize</t>
  </si>
  <si>
    <t xml:space="preserve">Call CMMFWavFormatRead::SuggestSourceBufferSize.
Check that the Frame time interval is calculated correctly for the buffer size specified.</t>
  </si>
  <si>
    <t xml:space="preserve">CMMFWavFormatRead::NewL(MDataSource* aSource)
CMMFWavFormatRead::SuggestSourceBufferSize(TUint aSuggestedBufferSize)
CMMFWavFormatRead::FrameTimeInterval(TMediaId aMediaId)</t>
  </si>
  <si>
    <r>
      <rPr>
        <b val="true"/>
        <sz val="8"/>
        <rFont val="Arial"/>
        <family val="2"/>
      </rPr>
      <t xml:space="preserve">NewL input:
</t>
    </r>
    <r>
      <rPr>
        <sz val="8"/>
        <rFont val="Arial"/>
        <family val="2"/>
      </rPr>
      <t xml:space="preserve">KUidMmfFileSource
Must use a mono PCM16 ".wav" source file with a sample rate of 8K.
</t>
    </r>
    <r>
      <rPr>
        <b val="true"/>
        <sz val="8"/>
        <rFont val="Arial"/>
        <family val="2"/>
      </rPr>
      <t xml:space="preserve">SuggestSourceBufferSize input:
</t>
    </r>
    <r>
      <rPr>
        <sz val="8"/>
        <rFont val="Arial"/>
        <family val="2"/>
      </rPr>
      <t xml:space="preserve">a buffer size of 0x1000
</t>
    </r>
    <r>
      <rPr>
        <b val="true"/>
        <sz val="8"/>
        <rFont val="Arial"/>
        <family val="2"/>
      </rPr>
      <t xml:space="preserve">FrameTimeInterval input:
</t>
    </r>
    <r>
      <rPr>
        <sz val="8"/>
        <rFont val="Arial"/>
        <family val="2"/>
      </rPr>
      <t xml:space="preserve">KUidMediaTypeAudio</t>
    </r>
  </si>
  <si>
    <r>
      <rPr>
        <b val="true"/>
        <sz val="8"/>
        <rFont val="Arial"/>
        <family val="2"/>
      </rPr>
      <t xml:space="preserve">Return value:</t>
    </r>
    <r>
      <rPr>
        <sz val="8"/>
        <rFont val="Arial"/>
        <family val="2"/>
      </rPr>
      <t xml:space="preserve"> the frame time interval. This should be 645,278.</t>
    </r>
  </si>
  <si>
    <t xml:space="preserve">Test FillBufferL  with PCM16 data</t>
  </si>
  <si>
    <t xml:space="preserve">Call CMMFWavFormatRead::FillBufferL and pass it a buffer to fill.
Check that the buffer returned contains the correct data, for different frame numbers.</t>
  </si>
  <si>
    <t xml:space="preserve">CMMFWavFormatRead::NewL(MDataSource* aSource)
CMMFWavFormatRead::FillBufferL(CMMFBuffer* aBuffer, MDataSink* aConsumer, TMediaId aMediaId )</t>
  </si>
  <si>
    <r>
      <rPr>
        <b val="true"/>
        <sz val="8"/>
        <rFont val="Arial"/>
        <family val="2"/>
      </rPr>
      <t xml:space="preserve">NewL input:
</t>
    </r>
    <r>
      <rPr>
        <sz val="8"/>
        <rFont val="Arial"/>
        <family val="2"/>
      </rPr>
      <t xml:space="preserve">KUidMmfFileSource
</t>
    </r>
    <r>
      <rPr>
        <b val="true"/>
        <sz val="8"/>
        <rFont val="Arial"/>
        <family val="2"/>
      </rPr>
      <t xml:space="preserve">FillBufferL inputs:
</t>
    </r>
    <r>
      <rPr>
        <sz val="8"/>
        <rFont val="Arial"/>
        <family val="2"/>
      </rPr>
      <t xml:space="preserve">A buffer to fill with data - this should be the default size of 0x1000,
KUidMmfDataPath,
KUidMediaTypeAudio
The framesize used must be 0x1000.
Comparison files must be available for the frame numbers used.</t>
    </r>
  </si>
  <si>
    <t xml:space="preserve">The buffer should contain data that matches the comparison file for each frame number tested.
BufferFilledL should be called on the format object and on the sink object passed in.
The TimeToPlay should be set correctly on the buffer, to determine its new position.</t>
  </si>
  <si>
    <t xml:space="preserve">Test FillBufferL  with ADPCM data</t>
  </si>
  <si>
    <t xml:space="preserve">Call CMMFWavFormatRead::FillBufferL and pass it a buffer to fill.
Check that the buffer returned contains the correct data, for different frame numbers. </t>
  </si>
  <si>
    <t xml:space="preserve">The buffer should contain data that matches the comparison file for each frame number tested.
BufferFilledL should be called on the format object and on the sink object passed in.
The TimeToPlay should be set correctly on the buffer, to determine its new position. (we're no longer doing the ‘time to play’ check due to time pressure)</t>
  </si>
  <si>
    <t xml:space="preserve">Test FillBufferL with GSM6.10 data</t>
  </si>
  <si>
    <t xml:space="preserve">Test NegotiateSourceL</t>
  </si>
  <si>
    <t xml:space="preserve">Call CMMFWavFormatRead::NegotiateSourceL and pass in a sink object.
Check that the sink object is changed to match the settings of the format.</t>
  </si>
  <si>
    <t xml:space="preserve">CMMFWavFormatRead::NewL(MDataSource* aSource)
CMMFWavFormatRead::NegotiateSourceL(MDataSink&amp; aSink)
CMMFWavFormatWrite::NumChannels()
CMMFWavFormatWrite::SourceDataTypeCode()</t>
  </si>
  <si>
    <r>
      <rPr>
        <b val="true"/>
        <sz val="8"/>
        <rFont val="Arial"/>
        <family val="2"/>
      </rPr>
      <t xml:space="preserve">NewL input:
</t>
    </r>
    <r>
      <rPr>
        <sz val="8"/>
        <rFont val="Arial"/>
        <family val="2"/>
      </rPr>
      <t xml:space="preserve">KUidMmfFileSource
Must use a stereo PCM16 ".wav" source file with a sample rate of 8K.
</t>
    </r>
    <r>
      <rPr>
        <b val="true"/>
        <sz val="8"/>
        <rFont val="Arial"/>
        <family val="2"/>
      </rPr>
      <t xml:space="preserve">NegotiateSourceL inputs:
</t>
    </r>
    <r>
      <rPr>
        <sz val="8"/>
        <rFont val="Arial"/>
        <family val="2"/>
      </rPr>
      <t xml:space="preserve">KUidMmfFormatEncode
Must use a mono ADPCM ".wav" source file with a sample rate of 8K (sample rate conversion will be tested separately).</t>
    </r>
  </si>
  <si>
    <t xml:space="preserve">Sink object is changed to match the settings of the source format object</t>
  </si>
  <si>
    <t xml:space="preserve">Test SourceSampleConvert</t>
  </si>
  <si>
    <t xml:space="preserve">Setup a Source of 44Khz PCM WAV and a Sink of 22Khz ADPCM WAV.   Call CMMFWavFormatRead::SourceSampleConvert().  Call NegotiateL() on Sink, passing in Source object.  Call CMMFWavFormatRead::SourceSampleConvert() again.  This time, it should return ETrue. Verify if sample rate conversion was performed successfuly by mans of reference file comparison or checking the converted audio sample rate.</t>
  </si>
  <si>
    <t xml:space="preserve">CMMFWavFormatRead::NewL(MdataSource* aSource)
CMMFWavFormatRead::SourceSampleConvert()
CMMFWavFormatWrite::NegotiateL(MDataSource&amp; aSource)</t>
  </si>
  <si>
    <r>
      <rPr>
        <b val="true"/>
        <sz val="8"/>
        <color rgb="FF000000"/>
        <rFont val="Arial"/>
        <family val="2"/>
      </rPr>
      <t xml:space="preserve">WAV Read NewL input:
</t>
    </r>
    <r>
      <rPr>
        <sz val="8"/>
        <color rgb="FF000000"/>
        <rFont val="Arial"/>
        <family val="2"/>
      </rPr>
      <t xml:space="preserve">KUidMMFFileSource. Must use 44Khz PCM WAV file as source.
</t>
    </r>
    <r>
      <rPr>
        <b val="true"/>
        <sz val="8"/>
        <color rgb="FF000000"/>
        <rFont val="Arial"/>
        <family val="2"/>
      </rPr>
      <t xml:space="preserve">WAV Write NewL input:
</t>
    </r>
    <r>
      <rPr>
        <sz val="8"/>
        <color rgb="FF000000"/>
        <rFont val="Arial"/>
        <family val="2"/>
      </rPr>
      <t xml:space="preserve">KUidMMFFileSouce. Muse use 22khz ADPCM WAV file as Sink.
</t>
    </r>
    <r>
      <rPr>
        <b val="true"/>
        <sz val="8"/>
        <color rgb="FF000000"/>
        <rFont val="Arial"/>
        <family val="2"/>
      </rPr>
      <t xml:space="preserve">NegotiateL input:
</t>
    </r>
    <r>
      <rPr>
        <sz val="8"/>
        <color rgb="FF000000"/>
        <rFont val="Arial"/>
        <family val="2"/>
      </rPr>
      <t xml:space="preserve">aSource is the Read object.</t>
    </r>
  </si>
  <si>
    <t xml:space="preserve">Before the Negotiate, SourceSampleConvert should return EFalse as the Source has not been designated as perfoming the conversion.  After the NegotiateL call, the Source should have been designated as performing the conversion, so SourceSampleConvert() should return ETrue. Output of the CMMFWavFormatWrite should be of correct sample rate.</t>
  </si>
  <si>
    <t xml:space="preserve">Test SendEventToClient</t>
  </si>
  <si>
    <t xml:space="preserve">Create a CMMFWavFormatRead object, with a reference WAV file and check the SendEventToClient return code.</t>
  </si>
  <si>
    <t xml:space="preserve">CMMFWavFormatRead::NewL(MDataSink* aSink) CMMFWavFormatWrite::SendEventToClient(TMMFEvent)</t>
  </si>
  <si>
    <r>
      <rPr>
        <b val="true"/>
        <sz val="8"/>
        <rFont val="Arial"/>
        <family val="2"/>
      </rPr>
      <t xml:space="preserve">NewL input:</t>
    </r>
    <r>
      <rPr>
        <sz val="8"/>
        <rFont val="Arial"/>
        <family val="2"/>
      </rPr>
      <t xml:space="preserve"> KUidMmfFileSink 
Sen</t>
    </r>
    <r>
      <rPr>
        <b val="true"/>
        <sz val="8"/>
        <rFont val="Arial"/>
        <family val="2"/>
      </rPr>
      <t xml:space="preserve">tEventToClient</t>
    </r>
    <r>
      <rPr>
        <sz val="8"/>
        <rFont val="Arial"/>
        <family val="2"/>
      </rPr>
      <t xml:space="preserve">: A dummy Event.</t>
    </r>
  </si>
  <si>
    <t xml:space="preserve">KErrNone</t>
  </si>
  <si>
    <t xml:space="preserve">CMMFWavFormatWrite</t>
  </si>
  <si>
    <t xml:space="preserve">Call CMMFWavFormatWrite::NewL with the parameter specified. Verify that the return value is non-null.
Check that the correct format is instantiated.</t>
  </si>
  <si>
    <t xml:space="preserve">CMMFWavFormatWrite::NewL( TUid aUid, MDataSink* aSink )
CMMFWavFormatWrite::NumChannels()
CMMFWavFormatWrite::SampleRate()
CMMFWavFormatWrite::SinkDataTypeCode()</t>
  </si>
  <si>
    <r>
      <rPr>
        <b val="true"/>
        <sz val="8"/>
        <rFont val="Arial"/>
        <family val="2"/>
      </rPr>
      <t xml:space="preserve">NewL input:
</t>
    </r>
    <r>
      <rPr>
        <sz val="8"/>
        <rFont val="Arial"/>
        <family val="2"/>
      </rPr>
      <t xml:space="preserve">KUidMmfFileSink
Must have a ".wav" sink file available.</t>
    </r>
  </si>
  <si>
    <r>
      <rPr>
        <b val="true"/>
        <sz val="8"/>
        <rFont val="Arial"/>
        <family val="2"/>
      </rPr>
      <t xml:space="preserve">Return value:</t>
    </r>
    <r>
      <rPr>
        <sz val="8"/>
        <rFont val="Arial"/>
        <family val="2"/>
      </rPr>
      <t xml:space="preserve"> pointer to instantiated codec. This should be non-null.
The DataSinkType of the instantiated format should be KUidMmfFormatEncode.
The sample rate, number of channels and data type should correspond to the sink file.</t>
    </r>
  </si>
  <si>
    <t xml:space="preserve">CMMFWavFormatWrite::NewL( const TDesC&amp; aFileName, MDataSink* aSink, const TDesC&amp; aPreferredSupplier ) 
CMMFWavFormatWrite::NumChannels()
CMMFWavFormatWrite::SampleRate()
CMMFWavFormatWrite::SinkDataTypeCode()</t>
  </si>
  <si>
    <r>
      <rPr>
        <b val="true"/>
        <sz val="8"/>
        <rFont val="Arial"/>
        <family val="2"/>
      </rPr>
      <t xml:space="preserve">Return value:</t>
    </r>
    <r>
      <rPr>
        <sz val="8"/>
        <rFont val="Arial"/>
        <family val="2"/>
      </rPr>
      <t xml:space="preserve"> pointer to instantiated codec. This should be non-null.
The DataSinkType of the instantiated format should be KUidMmfFormatEncode.
The sample rate, number of channels and data type should correspond to the sink descriptor.</t>
    </r>
  </si>
  <si>
    <t xml:space="preserve">CMMFWavFormatWrite::NewL( const TDesC8&amp; aSourceHeader,  MDataSink* aSink, const TDesC&amp; aPreferredSupplier )
CMMFWavFormatWrite::NumChannels()
CMMFWavFormatWrite::SampleRate()
CMMFWavFormatWrite::SinkDataTypeCode()</t>
  </si>
  <si>
    <r>
      <rPr>
        <b val="true"/>
        <sz val="8"/>
        <rFont val="Arial"/>
        <family val="2"/>
      </rPr>
      <t xml:space="preserve">NewL input:
</t>
    </r>
    <r>
      <rPr>
        <sz val="8"/>
        <rFont val="Arial"/>
        <family val="2"/>
      </rPr>
      <t xml:space="preserve">KUidMmfDescriptorSink
Must have a descriptor sink available.</t>
    </r>
  </si>
  <si>
    <t xml:space="preserve">CMMFWavFormatWrite::NewL( MDataSink* aSink, const TDesC&amp; aPreferredSupplier )
CMMFWavFormatWrite::NumChannels()
CMMFWavFormatWrite::SampleRate()
CMMFWavFormatWrite::SinkDataTypeCode()</t>
  </si>
  <si>
    <t xml:space="preserve">Test SinkThreadLogon</t>
  </si>
  <si>
    <t xml:space="preserve">Call CMMFWavFormatWrite::SinkThreadLogon
Check that SinkThreadLogon is called on the clip.</t>
  </si>
  <si>
    <t xml:space="preserve">CMMFWavFormatWrite::NewL(MDataSink* aSink)
CMMFWavFormatWrite::SinkThreadLogon(MAsyncEventHandler&amp; aEventHandler)</t>
  </si>
  <si>
    <r>
      <rPr>
        <b val="true"/>
        <sz val="8"/>
        <rFont val="Arial"/>
        <family val="2"/>
      </rPr>
      <t xml:space="preserve">NewL input:
</t>
    </r>
    <r>
      <rPr>
        <sz val="8"/>
        <rFont val="Arial"/>
        <family val="2"/>
      </rPr>
      <t xml:space="preserve">KUidMmfFileSink
Must have a ".wav" sink file available.
</t>
    </r>
    <r>
      <rPr>
        <b val="true"/>
        <sz val="8"/>
        <rFont val="Arial"/>
        <family val="2"/>
      </rPr>
      <t xml:space="preserve">
SinkThreadLogon input:
</t>
    </r>
    <r>
      <rPr>
        <sz val="8"/>
        <rFont val="Arial"/>
        <family val="2"/>
      </rPr>
      <t xml:space="preserve">An MAsyncEventHandler</t>
    </r>
  </si>
  <si>
    <t xml:space="preserve">Test SinkThreadLogoff</t>
  </si>
  <si>
    <t xml:space="preserve">Call CMMFWavFormatWrite::SinkThreadLogoff
Check that SinkThreadLogoff is called on the clip.</t>
  </si>
  <si>
    <t xml:space="preserve">CMMFWavFormatWrite::NewL(MDataSink* aSink)
CMMFWavFormatWrite::SinkThreadLogoff()</t>
  </si>
  <si>
    <t xml:space="preserve">Test SinkPrimeL</t>
  </si>
  <si>
    <t xml:space="preserve">Call CMMFWavFormatWrite::SinkPrimeL.
Check that SinkPrimeL is called on the clip.</t>
  </si>
  <si>
    <t xml:space="preserve">CMMFWavFormatWrite::NewL(MDataSink* aSink)
CMMFWavFormatWrite::SinkPrimeL()</t>
  </si>
  <si>
    <t xml:space="preserve">Test SinkPlayL</t>
  </si>
  <si>
    <t xml:space="preserve">Call CMMFWavFormatWrite::SinkPlayL.
Check that SinkPlayL is called on the clip.</t>
  </si>
  <si>
    <t xml:space="preserve">CMMFWavFormatWrite::NewL(MDataSink* aSink)
CMMFWavFormatWrite::SinkPlayL()</t>
  </si>
  <si>
    <r>
      <rPr>
        <b val="true"/>
        <sz val="8"/>
        <rFont val="Arial"/>
        <family val="2"/>
      </rPr>
      <t xml:space="preserve">NewL input:
</t>
    </r>
    <r>
      <rPr>
        <sz val="8"/>
        <rFont val="Arial"/>
        <family val="2"/>
      </rPr>
      <t xml:space="preserve">KUidMmfFileSink
Must have a ".wav" sink file available. Also perorm the tests with no source present.</t>
    </r>
  </si>
  <si>
    <t xml:space="preserve">Test SinkPauseL</t>
  </si>
  <si>
    <t xml:space="preserve">Call CMMFWavFormatWrite::SinkPauseL.
Check that SinkPauseL is called on the clip. Check that the correct header data is written to the output file.</t>
  </si>
  <si>
    <t xml:space="preserve">CMMFWavFormatWrite::NewL(MDataSink* aSink)
CMMFWavFormatWrite::SinkPauseL()</t>
  </si>
  <si>
    <r>
      <rPr>
        <b val="true"/>
        <sz val="8"/>
        <rFont val="Arial"/>
        <family val="2"/>
      </rPr>
      <t xml:space="preserve">NewL input:
</t>
    </r>
    <r>
      <rPr>
        <sz val="8"/>
        <rFont val="Arial"/>
        <family val="2"/>
      </rPr>
      <t xml:space="preserve">KUidMmfFileSink
Must have a ".wav" sink file available. Also perform the tests with no source pressent.</t>
    </r>
  </si>
  <si>
    <t xml:space="preserve">The function call should be propogated down to the clip. Correct header data is written to the output file.</t>
  </si>
  <si>
    <t xml:space="preserve">Test SinkStopL</t>
  </si>
  <si>
    <t xml:space="preserve">Call CMMFWavFormatWrite::SinkStopL.
Check that SinkStopL is called on the clip. Check that the correct header data is written to the output file.</t>
  </si>
  <si>
    <t xml:space="preserve">CMMFWavFormatWrite::NewL(MDataSink* aSink)
CMMFWavFormatWrite::SinkStopL()</t>
  </si>
  <si>
    <t xml:space="preserve">Call CMMFWavFormatWrite::FrameTimeInterval.
Check that the return value is as expected.</t>
  </si>
  <si>
    <t xml:space="preserve">CMMFWavFormatWrite::NewL(MDataSink* aSink)
CMMFWavFormatWrite::FrameTimeInterval(TMediaId aMediaId)</t>
  </si>
  <si>
    <r>
      <rPr>
        <b val="true"/>
        <sz val="8"/>
        <rFont val="Arial"/>
        <family val="2"/>
      </rPr>
      <t xml:space="preserve">NewL input:
</t>
    </r>
    <r>
      <rPr>
        <sz val="8"/>
        <rFont val="Arial"/>
        <family val="2"/>
      </rPr>
      <t xml:space="preserve">KUidMmfFileSink
Must have a mono PCM8 ".wav" sink file available with a sample rate of 8K. Also perorm the tests with no source present.
</t>
    </r>
    <r>
      <rPr>
        <b val="true"/>
        <sz val="8"/>
        <rFont val="Arial"/>
        <family val="2"/>
      </rPr>
      <t xml:space="preserve">
FrameTimeInterval input:
</t>
    </r>
    <r>
      <rPr>
        <sz val="8"/>
        <rFont val="Arial"/>
        <family val="2"/>
      </rPr>
      <t xml:space="preserve">KUidMediaTypeAudio
</t>
    </r>
    <r>
      <rPr>
        <b val="true"/>
        <sz val="8"/>
        <rFont val="Arial"/>
        <family val="2"/>
      </rPr>
      <t xml:space="preserve">
</t>
    </r>
    <r>
      <rPr>
        <sz val="8"/>
        <rFont val="Arial"/>
        <family val="2"/>
      </rPr>
      <t xml:space="preserve">The default frame size (0x1000) must be used.</t>
    </r>
  </si>
  <si>
    <r>
      <rPr>
        <b val="true"/>
        <sz val="8"/>
        <rFont val="Arial"/>
        <family val="2"/>
      </rPr>
      <t xml:space="preserve">NewL input:
</t>
    </r>
    <r>
      <rPr>
        <sz val="8"/>
        <rFont val="Arial"/>
        <family val="2"/>
      </rPr>
      <t xml:space="preserve">KUidMmfFileSink
Must have a mono PCM8 ".wav" sink file available with a sample rate of 22K.
</t>
    </r>
    <r>
      <rPr>
        <b val="true"/>
        <sz val="8"/>
        <rFont val="Arial"/>
        <family val="2"/>
      </rPr>
      <t xml:space="preserve">
FrameTimeInterval input:
</t>
    </r>
    <r>
      <rPr>
        <sz val="8"/>
        <rFont val="Arial"/>
        <family val="2"/>
      </rPr>
      <t xml:space="preserve">KUidMediaTypeAudio
</t>
    </r>
    <r>
      <rPr>
        <b val="true"/>
        <sz val="8"/>
        <rFont val="Arial"/>
        <family val="2"/>
      </rPr>
      <t xml:space="preserve">
</t>
    </r>
    <r>
      <rPr>
        <sz val="8"/>
        <rFont val="Arial"/>
        <family val="2"/>
      </rPr>
      <t xml:space="preserve">The default frame size (0x1000) must be used.</t>
    </r>
  </si>
  <si>
    <r>
      <rPr>
        <b val="true"/>
        <sz val="8"/>
        <rFont val="Arial"/>
        <family val="2"/>
      </rPr>
      <t xml:space="preserve">NewL input:
</t>
    </r>
    <r>
      <rPr>
        <sz val="8"/>
        <rFont val="Arial"/>
        <family val="2"/>
      </rPr>
      <t xml:space="preserve">KUidMmfFileSink
Must have a stereo PCM8 ".wav" sink file available with a sample rate of 44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mono PCM16 ".wav" sink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mono PCM16 ".wav" sink file available with a sample rate of 22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stereo PCM16 ".wav" sink file available with a sample rate of 44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mono ADPCM ".wav" sink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stereo ADPCM ".wav" sink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t xml:space="preserve">Call CMMFWavFormatWrite::Duration.
Check that the return value is as expected.</t>
  </si>
  <si>
    <t xml:space="preserve">CMMFWavFormatWrite::NewL(MDataSink* aSink)
CMMFWavFormatWrite::Duration(TMediaId aMediaId)</t>
  </si>
  <si>
    <r>
      <rPr>
        <b val="true"/>
        <sz val="8"/>
        <rFont val="Arial"/>
        <family val="2"/>
      </rPr>
      <t xml:space="preserve">NewL input:
</t>
    </r>
    <r>
      <rPr>
        <sz val="8"/>
        <rFont val="Arial"/>
        <family val="2"/>
      </rPr>
      <t xml:space="preserve">KUidMmfFileSink
Must have a mono PCM8 ".wav" sink file available with a sample rate of 8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Return value:</t>
    </r>
    <r>
      <rPr>
        <sz val="8"/>
        <rFont val="Arial"/>
        <family val="2"/>
      </rPr>
      <t xml:space="preserve"> Duration. This should be 1000000microseconds.</t>
    </r>
  </si>
  <si>
    <r>
      <rPr>
        <b val="true"/>
        <sz val="8"/>
        <rFont val="Arial"/>
        <family val="2"/>
      </rPr>
      <t xml:space="preserve">NewL input:
</t>
    </r>
    <r>
      <rPr>
        <sz val="8"/>
        <rFont val="Arial"/>
        <family val="2"/>
      </rPr>
      <t xml:space="preserve">KUidMmfFileSink
Must have a mono PCM8 ".wav" sink file available with a sample rate of 22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stereo PCM8 ".wav" sink file available with a sample rate of 44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mono PCM16 ".wav" sink file available with a sample rate of 8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mono PCM16 ".wav" sink file available with a sample rate of 22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stereo PCM16 ".wav" sink file available with a sample rate of 44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mono ADPCM ".wav" sink file available with a sample rate of 8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stereo ADPCM ".wav" sink file available with a sample rate of 8K.
This file must be 1 seconds in length.
</t>
    </r>
    <r>
      <rPr>
        <b val="true"/>
        <sz val="8"/>
        <rFont val="Arial"/>
        <family val="2"/>
      </rPr>
      <t xml:space="preserve">
Duration input:
</t>
    </r>
    <r>
      <rPr>
        <sz val="8"/>
        <rFont val="Arial"/>
        <family val="2"/>
      </rPr>
      <t xml:space="preserve">KUidMediaTypeAudio</t>
    </r>
  </si>
  <si>
    <t xml:space="preserve">Test BytesPerSecond with 8K mono PCM16 file</t>
  </si>
  <si>
    <t xml:space="preserve">Call CMMFWavFormatWrite::BytesPerSecond.
Check that the return value is as expected.</t>
  </si>
  <si>
    <t xml:space="preserve">CMMFWavFormatWrite::NewL(MDataSink* aSink)
CMMFWavFormatWrite::BytesPerSecond()</t>
  </si>
  <si>
    <r>
      <rPr>
        <b val="true"/>
        <sz val="8"/>
        <rFont val="Arial"/>
        <family val="2"/>
      </rPr>
      <t xml:space="preserve">NewL input:
</t>
    </r>
    <r>
      <rPr>
        <sz val="8"/>
        <rFont val="Arial"/>
        <family val="2"/>
      </rPr>
      <t xml:space="preserve">KUidMmfFileSink
Must have an 8K mono PCM16 ".wav" sink file available. </t>
    </r>
  </si>
  <si>
    <r>
      <rPr>
        <b val="true"/>
        <sz val="8"/>
        <rFont val="Arial"/>
        <family val="2"/>
      </rPr>
      <t xml:space="preserve">Return value:</t>
    </r>
    <r>
      <rPr>
        <sz val="8"/>
        <rFont val="Arial"/>
        <family val="2"/>
      </rPr>
      <t xml:space="preserve"> Bytes per second. This should be 16000.</t>
    </r>
  </si>
  <si>
    <t xml:space="preserve">Test BytesPerSecond with 22K stereo PCM8 file</t>
  </si>
  <si>
    <r>
      <rPr>
        <b val="true"/>
        <sz val="8"/>
        <rFont val="Arial"/>
        <family val="2"/>
      </rPr>
      <t xml:space="preserve">NewL input:
</t>
    </r>
    <r>
      <rPr>
        <sz val="8"/>
        <rFont val="Arial"/>
        <family val="2"/>
      </rPr>
      <t xml:space="preserve">KUidMmfFileSink
Must have an 22K stereo PCM8 ".wav" sink file available. </t>
    </r>
  </si>
  <si>
    <r>
      <rPr>
        <b val="true"/>
        <sz val="8"/>
        <rFont val="Arial"/>
        <family val="2"/>
      </rPr>
      <t xml:space="preserve">Return value:</t>
    </r>
    <r>
      <rPr>
        <sz val="8"/>
        <rFont val="Arial"/>
        <family val="2"/>
      </rPr>
      <t xml:space="preserve"> Bytes per second. This should be 44100.</t>
    </r>
  </si>
  <si>
    <t xml:space="preserve">Test BytesPerSecond with 8K mono ADPCM file</t>
  </si>
  <si>
    <r>
      <rPr>
        <b val="true"/>
        <sz val="8"/>
        <rFont val="Arial"/>
        <family val="2"/>
      </rPr>
      <t xml:space="preserve">NewL input:
</t>
    </r>
    <r>
      <rPr>
        <sz val="8"/>
        <rFont val="Arial"/>
        <family val="2"/>
      </rPr>
      <t xml:space="preserve">KUidMmfFileSink
Must have an 8K mono ADPCM ".wav" sink file available. </t>
    </r>
  </si>
  <si>
    <r>
      <rPr>
        <b val="true"/>
        <sz val="8"/>
        <rFont val="Arial"/>
        <family val="2"/>
      </rPr>
      <t xml:space="preserve">Return value:</t>
    </r>
    <r>
      <rPr>
        <sz val="8"/>
        <rFont val="Arial"/>
        <family val="2"/>
      </rPr>
      <t xml:space="preserve"> Bytes per second. This should be 4000.</t>
    </r>
  </si>
  <si>
    <t xml:space="preserve">Test BytesPerSecond with GSM610 file</t>
  </si>
  <si>
    <r>
      <rPr>
        <b val="true"/>
        <sz val="8"/>
        <rFont val="Arial"/>
        <family val="2"/>
      </rPr>
      <t xml:space="preserve">NewL input:
</t>
    </r>
    <r>
      <rPr>
        <sz val="8"/>
        <rFont val="Arial"/>
        <family val="2"/>
      </rPr>
      <t xml:space="preserve">KUidMmfFileSink
Must have aGSM610 ".wav" sink file available. </t>
    </r>
  </si>
  <si>
    <r>
      <rPr>
        <b val="true"/>
        <sz val="8"/>
        <rFont val="Arial"/>
        <family val="2"/>
      </rPr>
      <t xml:space="preserve">Return value:</t>
    </r>
    <r>
      <rPr>
        <sz val="8"/>
        <rFont val="Arial"/>
        <family val="2"/>
      </rPr>
      <t xml:space="preserve"> Bytes per second. This should be 1625.</t>
    </r>
  </si>
  <si>
    <t xml:space="preserve">Test CreateSinkBufferL</t>
  </si>
  <si>
    <t xml:space="preserve">Call CMMFWavFormatWrite::CreateSinkBufferL.
Check that a buffer of the correct size is created.</t>
  </si>
  <si>
    <t xml:space="preserve">CMMFWavFormatWrite::NewL(MDataSink* aSink)
CMMFWavFormatWrite::CreateSinkBufferL(TMediaId aMediaId, TBool &amp;aReference)</t>
  </si>
  <si>
    <r>
      <rPr>
        <b val="true"/>
        <sz val="8"/>
        <rFont val="Arial"/>
        <family val="2"/>
      </rPr>
      <t xml:space="preserve">NewL input:
</t>
    </r>
    <r>
      <rPr>
        <sz val="8"/>
        <rFont val="Arial"/>
        <family val="2"/>
      </rPr>
      <t xml:space="preserve">KUidMmfFileSink
</t>
    </r>
    <r>
      <rPr>
        <b val="true"/>
        <sz val="8"/>
        <rFont val="Arial"/>
        <family val="2"/>
      </rPr>
      <t xml:space="preserve">
CreateSinkBufferL inputs:
</t>
    </r>
    <r>
      <rPr>
        <sz val="8"/>
        <rFont val="Arial"/>
        <family val="2"/>
      </rPr>
      <t xml:space="preserve">KUidMediaTypeAudio,
a reference to a TBool</t>
    </r>
  </si>
  <si>
    <r>
      <rPr>
        <b val="true"/>
        <sz val="8"/>
        <rFont val="Arial"/>
        <family val="2"/>
      </rPr>
      <t xml:space="preserve">Return value:</t>
    </r>
    <r>
      <rPr>
        <sz val="8"/>
        <rFont val="Arial"/>
        <family val="2"/>
      </rPr>
      <t xml:space="preserve"> a CMMFBuffer of default size (0x1000).</t>
    </r>
  </si>
  <si>
    <t xml:space="preserve">Test CanCreateSinkBufferL</t>
  </si>
  <si>
    <t xml:space="preserve">Call CMMFWavFormatWrite::CanCreateSinkBufferL.
Check that ETrue is returned.</t>
  </si>
  <si>
    <t xml:space="preserve">CMMFWavFormatWrite::NewL(MDataSink* aSink)
CMMFWavFormatWrite::CanCreateSinkBufferL()</t>
  </si>
  <si>
    <r>
      <rPr>
        <b val="true"/>
        <sz val="8"/>
        <rFont val="Arial"/>
        <family val="2"/>
      </rPr>
      <t xml:space="preserve">NewL input:
</t>
    </r>
    <r>
      <rPr>
        <sz val="8"/>
        <rFont val="Arial"/>
        <family val="2"/>
      </rPr>
      <t xml:space="preserve">KUidMmfFileSink
</t>
    </r>
    <r>
      <rPr>
        <b val="true"/>
        <sz val="8"/>
        <rFont val="Arial"/>
        <family val="2"/>
      </rPr>
      <t xml:space="preserve">
</t>
    </r>
  </si>
  <si>
    <r>
      <rPr>
        <b val="true"/>
        <sz val="8"/>
        <rFont val="Arial"/>
        <family val="2"/>
      </rPr>
      <t xml:space="preserve">Return value:</t>
    </r>
    <r>
      <rPr>
        <sz val="8"/>
        <rFont val="Arial"/>
        <family val="2"/>
      </rPr>
      <t xml:space="preserve"> CanCreateSinkBuffer should return ETrue.</t>
    </r>
  </si>
  <si>
    <t xml:space="preserve">Call CMMFWavFormatWrite::NumChannels for a mono file and a stereo file.
Check that the number of channels returned is as expected in each case.</t>
  </si>
  <si>
    <t xml:space="preserve">CMMFWavFormatWrite::NewL(MDataSink* aSink)
CMMFWavFormatWrite::NumChannels()</t>
  </si>
  <si>
    <r>
      <rPr>
        <b val="true"/>
        <sz val="8"/>
        <rFont val="Arial"/>
        <family val="2"/>
      </rPr>
      <t xml:space="preserve">NewL input:
</t>
    </r>
    <r>
      <rPr>
        <sz val="8"/>
        <rFont val="Arial"/>
        <family val="2"/>
      </rPr>
      <t xml:space="preserve">KUidMmfFileSink
Must have a mono sink file and a stereo sink file available.</t>
    </r>
  </si>
  <si>
    <r>
      <rPr>
        <b val="true"/>
        <sz val="8"/>
        <rFont val="Arial"/>
        <family val="2"/>
      </rPr>
      <t xml:space="preserve">Return value:</t>
    </r>
    <r>
      <rPr>
        <sz val="8"/>
        <rFont val="Arial"/>
        <family val="2"/>
      </rPr>
      <t xml:space="preserve"> a TUint specifying the number of channels. This should be 1 for the mono sink file and 2 for the stereo sink file.</t>
    </r>
  </si>
  <si>
    <t xml:space="preserve">Test SetNumChannels</t>
  </si>
  <si>
    <t xml:space="preserve">Call CMMFWavFormatWrite::SetNumChannels with a value of 1 and then 2.
Check that the number of channels is set correctly.</t>
  </si>
  <si>
    <t xml:space="preserve">CMMFWavFormatWrite::NewL(MDataSink* aSink)
CMMFWavFormatWrite::SetNumChannels(TUint aChannels)
CMMFWavFormatWrite::NumChannels()</t>
  </si>
  <si>
    <r>
      <rPr>
        <b val="true"/>
        <sz val="8"/>
        <rFont val="Arial"/>
        <family val="2"/>
      </rPr>
      <t xml:space="preserve">NewL input:
</t>
    </r>
    <r>
      <rPr>
        <sz val="8"/>
        <rFont val="Arial"/>
        <family val="2"/>
      </rPr>
      <t xml:space="preserve">KUidMmfFileSink
The sink file must not exist at this stage.
</t>
    </r>
    <r>
      <rPr>
        <b val="true"/>
        <sz val="8"/>
        <rFont val="Arial"/>
        <family val="2"/>
      </rPr>
      <t xml:space="preserve">SetNumChannels input:
</t>
    </r>
    <r>
      <rPr>
        <sz val="8"/>
        <rFont val="Arial"/>
        <family val="2"/>
      </rPr>
      <t xml:space="preserve">1, then 2</t>
    </r>
  </si>
  <si>
    <r>
      <rPr>
        <b val="true"/>
        <sz val="8"/>
        <rFont val="Arial"/>
        <family val="2"/>
      </rPr>
      <t xml:space="preserve">Return value:</t>
    </r>
    <r>
      <rPr>
        <sz val="8"/>
        <rFont val="Arial"/>
        <family val="2"/>
      </rPr>
      <t xml:space="preserve"> SetNumChannels should return KErrNone.
After setting NumChannels to 1, NumChannels should return 1.  After calling SetNumChannels with 2, NumChannels should return a value of 2.</t>
    </r>
  </si>
  <si>
    <t xml:space="preserve">Call CMMFWavFormatWrite::SampleRate for a 8K file, an 11K file,  a 22K file and a 44K file.  Check that the sample rate returned is as expected in each case.</t>
  </si>
  <si>
    <t xml:space="preserve">CMMFWavFormatWrite::NewL(MDataSink* aSink)
CMMFWavFormatWrite::SampleRate()</t>
  </si>
  <si>
    <r>
      <rPr>
        <b val="true"/>
        <sz val="8"/>
        <rFont val="Arial"/>
        <family val="2"/>
      </rPr>
      <t xml:space="preserve">NewL input:
</t>
    </r>
    <r>
      <rPr>
        <sz val="8"/>
        <rFont val="Arial"/>
        <family val="2"/>
      </rPr>
      <t xml:space="preserve">KUidMmfFileSink
Must have a 8K, an 11K , a 22K and a 44K sink file available.</t>
    </r>
  </si>
  <si>
    <r>
      <rPr>
        <b val="true"/>
        <sz val="8"/>
        <rFont val="Arial"/>
        <family val="2"/>
      </rPr>
      <t xml:space="preserve">Return value:</t>
    </r>
    <r>
      <rPr>
        <sz val="8"/>
        <rFont val="Arial"/>
        <family val="2"/>
      </rPr>
      <t xml:space="preserve"> a TUint specifying the sample rate. This should correspond to the sample rate of the sink file.</t>
    </r>
  </si>
  <si>
    <t xml:space="preserve">Test SetSampleRate</t>
  </si>
  <si>
    <t xml:space="preserve">Call CMMFWavFormatWrite::SetSampleRate with a value of 44100.
Check that the sample rate is set correctly.</t>
  </si>
  <si>
    <t xml:space="preserve">CMMFWavFormatWrite::NewL(MDataSink* aSink)
CMMFWavFormatWrite::SetSampleRate(TUint aSampleRate)
CMMFWavFormatWrite::SampleRate()</t>
  </si>
  <si>
    <r>
      <rPr>
        <b val="true"/>
        <sz val="8"/>
        <rFont val="Arial"/>
        <family val="2"/>
      </rPr>
      <t xml:space="preserve">NewL input:
</t>
    </r>
    <r>
      <rPr>
        <sz val="8"/>
        <rFont val="Arial"/>
        <family val="2"/>
      </rPr>
      <t xml:space="preserve">KUidMmfFileSink
The sink file must not exist at this stage.
</t>
    </r>
    <r>
      <rPr>
        <b val="true"/>
        <sz val="8"/>
        <rFont val="Arial"/>
        <family val="2"/>
      </rPr>
      <t xml:space="preserve">SetSampleRate input:
</t>
    </r>
    <r>
      <rPr>
        <sz val="8"/>
        <rFont val="Arial"/>
        <family val="2"/>
      </rPr>
      <t xml:space="preserve">44100</t>
    </r>
  </si>
  <si>
    <r>
      <rPr>
        <b val="true"/>
        <sz val="8"/>
        <rFont val="Arial"/>
        <family val="2"/>
      </rPr>
      <t xml:space="preserve">Return value:</t>
    </r>
    <r>
      <rPr>
        <sz val="8"/>
        <rFont val="Arial"/>
        <family val="2"/>
      </rPr>
      <t xml:space="preserve"> SetSampleRate should return KErrNone.
SampleRate should return a value of 44100.</t>
    </r>
  </si>
  <si>
    <t xml:space="preserve">Test SinkDataTypeCode</t>
  </si>
  <si>
    <t xml:space="preserve">Call CMMFWavFormatWrite::SinkDataTypeCode for a PCM8 file, a PCM16 file, an IMAD file and a GSM610 file.
Check that the fourCC code returned is as expected in each case.</t>
  </si>
  <si>
    <t xml:space="preserve">CMMFWavFormatWrite::NewL(MDataSink* aSink)
CMMFWavFormatWrite::SinkDataTypeCode()</t>
  </si>
  <si>
    <r>
      <rPr>
        <b val="true"/>
        <sz val="8"/>
        <rFont val="Arial"/>
        <family val="2"/>
      </rPr>
      <t xml:space="preserve">NewL input:
</t>
    </r>
    <r>
      <rPr>
        <sz val="8"/>
        <rFont val="Arial"/>
        <family val="2"/>
      </rPr>
      <t xml:space="preserve">KUidMmfFileSink
Must have a PCM8 file, a PCM16 file, an IMAD file and a GSM610 file available.</t>
    </r>
  </si>
  <si>
    <r>
      <rPr>
        <b val="true"/>
        <sz val="8"/>
        <rFont val="Arial"/>
        <family val="2"/>
      </rPr>
      <t xml:space="preserve">Return value: </t>
    </r>
    <r>
      <rPr>
        <sz val="8"/>
        <rFont val="Arial"/>
        <family val="2"/>
      </rPr>
      <t xml:space="preserve">a TFourCC code specifying the sink data type code. This should correspond to the fourCC code of the sink file.</t>
    </r>
  </si>
  <si>
    <t xml:space="preserve">Test SetSinkDataTypeCode</t>
  </si>
  <si>
    <t xml:space="preserve">Call CMMFWavFormatWrite::SetSinkDataTypeCode with a value of "IMAS"
Check that the sink data type code is set correctly.</t>
  </si>
  <si>
    <t xml:space="preserve">CMMFWavFormatWrite::NewL(MDataSink* aSink)
CMMFWavFormatWrite::SetSinkDataTypeCode(TFourCC aSinkFourCC, TMediaId aMediaId)
CMMFWavFormatWrite::SinkDataTypeCode()</t>
  </si>
  <si>
    <r>
      <rPr>
        <b val="true"/>
        <sz val="8"/>
        <rFont val="Arial"/>
        <family val="2"/>
      </rPr>
      <t xml:space="preserve">NewL input:
</t>
    </r>
    <r>
      <rPr>
        <sz val="8"/>
        <rFont val="Arial"/>
        <family val="2"/>
      </rPr>
      <t xml:space="preserve">KUidMmfFileSink
The sink file must not exist at this stage.
</t>
    </r>
    <r>
      <rPr>
        <b val="true"/>
        <sz val="8"/>
        <rFont val="Arial"/>
        <family val="2"/>
      </rPr>
      <t xml:space="preserve">
SetSinkDataTypeCode inputs:
</t>
    </r>
    <r>
      <rPr>
        <sz val="8"/>
        <rFont val="Arial"/>
        <family val="2"/>
      </rPr>
      <t xml:space="preserve">KMMFFourCCCodeIMAS
KUidMediaTypeAudio</t>
    </r>
  </si>
  <si>
    <r>
      <rPr>
        <b val="true"/>
        <sz val="8"/>
        <rFont val="Arial"/>
        <family val="2"/>
      </rPr>
      <t xml:space="preserve">Return value:</t>
    </r>
    <r>
      <rPr>
        <sz val="8"/>
        <rFont val="Arial"/>
        <family val="2"/>
      </rPr>
      <t xml:space="preserve"> SetSinkDataTypeCode should return KErrNone.
SinkDataTypeCode should return KMMFFourCCCodeIMAS.</t>
    </r>
  </si>
  <si>
    <t xml:space="preserve">Test EmptyBufferL with PCM8 data</t>
  </si>
  <si>
    <t xml:space="preserve">3.x</t>
  </si>
  <si>
    <t xml:space="preserve">Call CMMFWavFormatWrite::EmptyBufferL and pass it a buffer to empty.
Check that the buffer is emptied and data passed on to the Clip correctly.</t>
  </si>
  <si>
    <t xml:space="preserve">CMMFWavFormatWrite::NewL(MDataSink* aSink)
CMMFWavFormatWrite::EmptyBufferL(CMMFBuffer* aBuffer, MDataSource* aSupplier, TMediaId aMediaId )</t>
  </si>
  <si>
    <r>
      <rPr>
        <b val="true"/>
        <sz val="8"/>
        <rFont val="Arial"/>
        <family val="2"/>
      </rPr>
      <t xml:space="preserve">NewL input:
</t>
    </r>
    <r>
      <rPr>
        <sz val="8"/>
        <rFont val="Arial"/>
        <family val="2"/>
      </rPr>
      <t xml:space="preserve">KUidMmfFileSink
</t>
    </r>
    <r>
      <rPr>
        <b val="true"/>
        <sz val="8"/>
        <rFont val="Arial"/>
        <family val="2"/>
      </rPr>
      <t xml:space="preserve">
EmptyBufferL inputs:
</t>
    </r>
    <r>
      <rPr>
        <sz val="8"/>
        <rFont val="Arial"/>
        <family val="2"/>
      </rPr>
      <t xml:space="preserve">A buffer to empty - this should be the default size of 0x1000,
KUidMmfDataPath,
KUidMediaTypeAudio
</t>
    </r>
    <r>
      <rPr>
        <b val="true"/>
        <sz val="8"/>
        <rFont val="Arial"/>
        <family val="2"/>
      </rPr>
      <t xml:space="preserve">
</t>
    </r>
    <r>
      <rPr>
        <sz val="8"/>
        <rFont val="Arial"/>
        <family val="2"/>
      </rPr>
      <t xml:space="preserve">The framesize used must be 0x1000.
Comparison files must be available for the frame numbers used.</t>
    </r>
  </si>
  <si>
    <t xml:space="preserve">The buffer should contain data that matches the comparison file for each frame number tested.
BufferEmptiedL should be called on the format object and on the source object passed in.
The TimeToPlay should be set correctly on the buffer, to determine its new position.</t>
  </si>
  <si>
    <t xml:space="preserve">Test EmptyBufferL with ADPCM data</t>
  </si>
  <si>
    <t xml:space="preserve">Test EmptyBufferL with GSM610 data</t>
  </si>
  <si>
    <t xml:space="preserve">Test NegotiateL</t>
  </si>
  <si>
    <t xml:space="preserve">Call CMMFWavFormatWrite::NegotiateL and pass in a sink object.
Check that the sink object is changed to match the settings of the format.</t>
  </si>
  <si>
    <t xml:space="preserve">CMMFWavFormatWrite::NewL(MDataSink* aSink)
CMMFWavFormatWrite::NegotiateL(MDataSink&amp; aSink)
CMMFWavFormatWrite::NumChannels()
CMMFWavFormatWrite::SinkDataTypeCode()</t>
  </si>
  <si>
    <r>
      <rPr>
        <b val="true"/>
        <sz val="8"/>
        <rFont val="Arial"/>
        <family val="2"/>
      </rPr>
      <t xml:space="preserve">NewL input:
</t>
    </r>
    <r>
      <rPr>
        <sz val="8"/>
        <rFont val="Arial"/>
        <family val="2"/>
      </rPr>
      <t xml:space="preserve">KUidMmfFileSink 
Must use an empty sink file with a new "blank" Clip.
</t>
    </r>
    <r>
      <rPr>
        <b val="true"/>
        <sz val="8"/>
        <rFont val="Arial"/>
        <family val="2"/>
      </rPr>
      <t xml:space="preserve">
NegotiateSinkL inputs:
</t>
    </r>
    <r>
      <rPr>
        <sz val="8"/>
        <rFont val="Arial"/>
        <family val="2"/>
      </rPr>
      <t xml:space="preserve">KUidMmfFormatEncode
</t>
    </r>
  </si>
  <si>
    <t xml:space="preserve">IF the source file does not exist, the format of the source clip should take on the same format of the source clip.</t>
  </si>
  <si>
    <t xml:space="preserve">MM-MMF-AFMT-U-0086-HP</t>
  </si>
  <si>
    <t xml:space="preserve">Test sample rate conversion</t>
  </si>
  <si>
    <t xml:space="preserve">Create a CMMFWavFormatRead object, and a CMMFWavFormatWrite object.  Setup the Read object to use a PCM16 44khz MONO file, and have the Write object format set up as PCM16 44khz STEREO.  Check the output data is the source data but with the MONO data copied to both STEREO channels on the output.</t>
  </si>
  <si>
    <t xml:space="preserve">CMMFWavFormatWrite::NewL(MDataSink* aSink) CMMFWavFormatRead::NewL(MDataSource* aSource) CMMFWavFormatWrite::NegotiateL(MDataSource&amp; aSource)</t>
  </si>
  <si>
    <r>
      <rPr>
        <b val="true"/>
        <sz val="8"/>
        <rFont val="Arial"/>
        <family val="2"/>
      </rPr>
      <t xml:space="preserve">NewL input:          </t>
    </r>
    <r>
      <rPr>
        <sz val="8"/>
        <rFont val="Arial"/>
        <family val="2"/>
      </rPr>
      <t xml:space="preserve">                         KUidMmfFileSink                                           Must use an empty sink file with a new "blank" clip 
</t>
    </r>
    <r>
      <rPr>
        <b val="true"/>
        <sz val="8"/>
        <rFont val="Arial"/>
        <family val="2"/>
      </rPr>
      <t xml:space="preserve">NegotiateL input: 
</t>
    </r>
    <r>
      <rPr>
        <sz val="8"/>
        <rFont val="Arial"/>
        <family val="2"/>
      </rPr>
      <t xml:space="preserve">Pass in the source object created from the CMMFWavFormatRead::NewL call.</t>
    </r>
  </si>
  <si>
    <t xml:space="preserve">If the source and Sink have both been created to have different samplerates etc, the sample rate conversion should take place.  Create a comparison file using the output format to compare the buffer against.</t>
  </si>
  <si>
    <t xml:space="preserve">MM-MMF-AFMT-U-0087-HP</t>
  </si>
  <si>
    <t xml:space="preserve">Test CropL</t>
  </si>
  <si>
    <r>
      <rPr>
        <sz val="8"/>
        <rFont val="Arial"/>
        <family val="2"/>
      </rPr>
      <t xml:space="preserve">Call CMMFWavFormatWrite::CropL and pass in an interval midway through the test file (1000000 microseconds) and the Tbool as </t>
    </r>
    <r>
      <rPr>
        <b val="true"/>
        <sz val="8"/>
        <rFont val="Arial"/>
        <family val="2"/>
      </rPr>
      <t xml:space="preserve">EFalse.</t>
    </r>
    <r>
      <rPr>
        <sz val="8"/>
        <rFont val="Arial"/>
        <family val="2"/>
      </rPr>
      <t xml:space="preserve">  Check the START of the file is kept and the end of the file is thrown away.</t>
    </r>
  </si>
  <si>
    <t xml:space="preserve">CMMFWavFormatWrite::NewL(MDataSink* aSink) CMMFWavFormatWrite::CropL(TTimeIntervalMicroseconds aPosition, Tbool aToEnd)  </t>
  </si>
  <si>
    <r>
      <rPr>
        <b val="true"/>
        <sz val="8"/>
        <rFont val="Arial"/>
        <family val="2"/>
      </rPr>
      <t xml:space="preserve">NewL input:</t>
    </r>
    <r>
      <rPr>
        <sz val="8"/>
        <rFont val="Arial"/>
        <family val="2"/>
      </rPr>
      <t xml:space="preserve"> KUidMmfFileSink 
</t>
    </r>
    <r>
      <rPr>
        <b val="true"/>
        <sz val="8"/>
        <rFont val="Arial"/>
        <family val="2"/>
      </rPr>
      <t xml:space="preserve">CropL input</t>
    </r>
    <r>
      <rPr>
        <sz val="8"/>
        <rFont val="Arial"/>
        <family val="2"/>
      </rPr>
      <t xml:space="preserve">: The interval should be midway through the file.   The Tbool should be Efalse for this test.</t>
    </r>
  </si>
  <si>
    <t xml:space="preserve">The output file should be cropped so that the *FIRST* half of the file is kept, and the second half if thrown away.</t>
  </si>
  <si>
    <t xml:space="preserve">MM-MMF-AFMT-U-0088-HP</t>
  </si>
  <si>
    <r>
      <rPr>
        <sz val="8"/>
        <rFont val="Arial"/>
        <family val="2"/>
      </rPr>
      <t xml:space="preserve">Call CMMFWavFormatWrite::CropL and pass in an interval midway through the test file (1000000 microseconds) and the Tbool as </t>
    </r>
    <r>
      <rPr>
        <b val="true"/>
        <sz val="8"/>
        <rFont val="Arial"/>
        <family val="2"/>
      </rPr>
      <t xml:space="preserve">ETrue</t>
    </r>
    <r>
      <rPr>
        <sz val="8"/>
        <rFont val="Arial"/>
        <family val="2"/>
      </rPr>
      <t xml:space="preserve">  Check the END of the file is kept and the start of the file is thrown away.</t>
    </r>
  </si>
  <si>
    <r>
      <rPr>
        <b val="true"/>
        <sz val="8"/>
        <rFont val="Arial"/>
        <family val="2"/>
      </rPr>
      <t xml:space="preserve">NewL input:</t>
    </r>
    <r>
      <rPr>
        <sz val="8"/>
        <rFont val="Arial"/>
        <family val="2"/>
      </rPr>
      <t xml:space="preserve"> KUidMmfFileSink 
</t>
    </r>
    <r>
      <rPr>
        <b val="true"/>
        <sz val="8"/>
        <rFont val="Arial"/>
        <family val="2"/>
      </rPr>
      <t xml:space="preserve">CropL input</t>
    </r>
    <r>
      <rPr>
        <sz val="8"/>
        <rFont val="Arial"/>
        <family val="2"/>
      </rPr>
      <t xml:space="preserve">: The interval should be midway through the file.   The Tbool should be ETrue for this test.</t>
    </r>
  </si>
  <si>
    <t xml:space="preserve">The output file should be cropped so that the END  of the file is kept, and the first half if thrown away.</t>
  </si>
  <si>
    <t xml:space="preserve">MM-MMF-AFMT-U-0089-HP</t>
  </si>
  <si>
    <t xml:space="preserve">Create a CMMFWavFormatWrite object, with a WAV file and check the SendEventToClient return code.</t>
  </si>
  <si>
    <t xml:space="preserve">CMMFWavFormatWrite::NewL(MDataSink* aSink) CMMFWavFormatWrite::SendEventToClient(TMMFEvent)</t>
  </si>
  <si>
    <t xml:space="preserve">CMMFAUFormatRead</t>
  </si>
  <si>
    <t xml:space="preserve">REQ172.11.22</t>
  </si>
  <si>
    <t xml:space="preserve">Call CMMFAUFormatRead::NewL with the parameter specified. Verify that the return value is non-null.
Check that the correct format is instantiated.</t>
  </si>
  <si>
    <t xml:space="preserve">CMMFAUFormatRead::NewL( TUid aUid, MDataSource* aSource )
MDataSource::DataSourceType()
CMMFAUFormatRead::NumChannels()
CMMFAUFormatRead::SampleRate()
CMMFAUFormatRead::SourceDataTypeCode()</t>
  </si>
  <si>
    <r>
      <rPr>
        <b val="true"/>
        <sz val="8"/>
        <rFont val="Arial"/>
        <family val="2"/>
      </rPr>
      <t xml:space="preserve">NewL input:
</t>
    </r>
    <r>
      <rPr>
        <sz val="8"/>
        <rFont val="Arial"/>
        <family val="2"/>
      </rPr>
      <t xml:space="preserve">KUidMmfFileSource
Must have a ".au" source file available.</t>
    </r>
  </si>
  <si>
    <t xml:space="preserve">CMMFAUFormatRead::NewL( const TDesC&amp; aFileName, MDataSource* aSource, const TDesC&amp; aPreferredSupplier )
MDataSource::DataSourceType()
CMMFAUFormatRead::NumChannels()
CMMFAUFormatRead::SampleRate()
CMMFAUFormatRead::SourceDataTypeCode()</t>
  </si>
  <si>
    <t xml:space="preserve">CMMFAUFormatRead::NewL( const TDesC8&amp; aSourceHeader,  MDataSource* aSource, const TDesC&amp; aPreferredSupplier )
MDataSource::DataSourceType()
CMMFAUFormatRead::NumChannels()
CMMFAUFormatRead::SampleRate()
CMMFAUFormatRead::SourceDataTypeCode()</t>
  </si>
  <si>
    <r>
      <rPr>
        <b val="true"/>
        <sz val="8"/>
        <rFont val="Arial"/>
        <family val="2"/>
      </rPr>
      <t xml:space="preserve">NewL input:
</t>
    </r>
    <r>
      <rPr>
        <sz val="8"/>
        <rFont val="Arial"/>
        <family val="2"/>
      </rPr>
      <t xml:space="preserve">KUidMmfDescriptorSource
Must have a descriptor source available.</t>
    </r>
  </si>
  <si>
    <t xml:space="preserve">CMMFAUFormatRead::NewL( MDataSource* aSource, const TDesC&amp; aPreferredSupplier )
MDataSource::DataSourceType()
CMMFAUFormatRead::NumChannels()
CMMFAUFormatRead::SampleRate()
CMMFAUFormatRead::SourceDataTypeCode()</t>
  </si>
  <si>
    <t xml:space="preserve">Call CMMFAUFormatRead::SourceThreadLogon.
Check that SourceThreadLogon is called on the clip.</t>
  </si>
  <si>
    <t xml:space="preserve">CMMFAUFormatRead::NewL(MDataSource* aSource)
CMMFAUFormatRead::SourceThreadLogon(MAsyncEventHandler&amp; aEventHandler)</t>
  </si>
  <si>
    <r>
      <rPr>
        <b val="true"/>
        <sz val="8"/>
        <rFont val="Arial"/>
        <family val="2"/>
      </rPr>
      <t xml:space="preserve">NewL input:
</t>
    </r>
    <r>
      <rPr>
        <sz val="8"/>
        <rFont val="Arial"/>
        <family val="2"/>
      </rPr>
      <t xml:space="preserve">KUidMmfFileSource
Must have a ".AU" source file available.</t>
    </r>
  </si>
  <si>
    <t xml:space="preserve">Call CMMFAUFormatRead::SourceThreadLogoff.
Check that SourceThreadLogoff is called on the clip.</t>
  </si>
  <si>
    <t xml:space="preserve">CMMFAUFormatRead::NewL(MDataSource* aSource)
CMMFAUFormatRead::SourceThreadLogoff()</t>
  </si>
  <si>
    <t xml:space="preserve">Call CMMFAUFormatRead::SourcePrimeL.
Check that SourcePrimeL is called on the clip.</t>
  </si>
  <si>
    <t xml:space="preserve">CMMFAUFormatRead::NewL(MDataSource* aSource)
CMMFAUFormatRead::SourcePrimeL()</t>
  </si>
  <si>
    <t xml:space="preserve">Call CMMFAUFormatRead::SourcePlayL.
Check that SourcePlayL is called on the clip.</t>
  </si>
  <si>
    <t xml:space="preserve">CMMFAUFormatRead::NewL(MDataSource* aSource)
CMMFAUFormatRead::SourcePlayL()</t>
  </si>
  <si>
    <t xml:space="preserve">Call CMMFAUFormatRead::SourcePauseL.
Check that SourcePauseL is called on the clip.</t>
  </si>
  <si>
    <t xml:space="preserve">CMMFAUFormatRead::NewL(MDataSource* aSource)
CMMFAUFormatRead::SourcePauseL()</t>
  </si>
  <si>
    <t xml:space="preserve">Call CMMFAUFormatRead::SourceStopL.
Check that SourceStopL is called on the clip.</t>
  </si>
  <si>
    <t xml:space="preserve">CMMFAUFormatRead::NewL(MDataSource* aSource)
CMMFAUFormatRead::SourceStopL()</t>
  </si>
  <si>
    <t xml:space="preserve">Call CMMFAUFormatRead::Streams.
Check that return value is 1.</t>
  </si>
  <si>
    <t xml:space="preserve">CMMFAUFormatRead::NewL(MDataSource* aSource)
CMMFAUFormatRead::Streams(TUid aMediaType)</t>
  </si>
  <si>
    <r>
      <rPr>
        <b val="true"/>
        <sz val="8"/>
        <rFont val="Arial"/>
        <family val="2"/>
      </rPr>
      <t xml:space="preserve">NewL input:
</t>
    </r>
    <r>
      <rPr>
        <sz val="8"/>
        <rFont val="Arial"/>
        <family val="2"/>
      </rPr>
      <t xml:space="preserve">KUidMmfFileSource
Must have a ".AU" source file available.
</t>
    </r>
    <r>
      <rPr>
        <b val="true"/>
        <sz val="8"/>
        <rFont val="Arial"/>
        <family val="2"/>
      </rPr>
      <t xml:space="preserve">
Streams input:
</t>
    </r>
    <r>
      <rPr>
        <sz val="8"/>
        <rFont val="Arial"/>
        <family val="2"/>
      </rPr>
      <t xml:space="preserve">KUidMediaTypeAudio</t>
    </r>
  </si>
  <si>
    <t xml:space="preserve">Test FrameTimeInterval with 8K mono PCM8 AU file</t>
  </si>
  <si>
    <t xml:space="preserve">Call CMMFAUFormatRead::FrameTimeInterval.
Check that the return value is as expected.</t>
  </si>
  <si>
    <t xml:space="preserve">CMMFAUFormatRead::NewL(MDataSource* aSource)
CMMFAUFormatRead::FrameTimeInterval(TMediaId aMediaId)</t>
  </si>
  <si>
    <r>
      <rPr>
        <b val="true"/>
        <sz val="8"/>
        <rFont val="Arial"/>
        <family val="2"/>
      </rPr>
      <t xml:space="preserve">NewL input:
</t>
    </r>
    <r>
      <rPr>
        <sz val="8"/>
        <rFont val="Arial"/>
        <family val="2"/>
      </rPr>
      <t xml:space="preserve">KUidMmfFileSource
Must have a mono PCM8 ".AU" source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t xml:space="preserve">Test FrameTimeInterval with 22K mono PCM8 AU file</t>
  </si>
  <si>
    <r>
      <rPr>
        <b val="true"/>
        <sz val="8"/>
        <rFont val="Arial"/>
        <family val="2"/>
      </rPr>
      <t xml:space="preserve">NewL input:
</t>
    </r>
    <r>
      <rPr>
        <sz val="8"/>
        <rFont val="Arial"/>
        <family val="2"/>
      </rPr>
      <t xml:space="preserve">KUidMmfFileSource
Must have a mono PCM8 ".AU" source file available with a sample rate of 22K.
</t>
    </r>
    <r>
      <rPr>
        <b val="true"/>
        <sz val="8"/>
        <rFont val="Arial"/>
        <family val="2"/>
      </rPr>
      <t xml:space="preserve">
FrameTimeInterval input:
</t>
    </r>
    <r>
      <rPr>
        <sz val="8"/>
        <rFont val="Arial"/>
        <family val="2"/>
      </rPr>
      <t xml:space="preserve">KUidMediaTypeAudio
The default frame size (0x1000) must be used.</t>
    </r>
  </si>
  <si>
    <t xml:space="preserve">Test FrameTimeInterval with 44K stereo PCM8 AU file</t>
  </si>
  <si>
    <r>
      <rPr>
        <b val="true"/>
        <sz val="8"/>
        <rFont val="Arial"/>
        <family val="2"/>
      </rPr>
      <t xml:space="preserve">NewL input:
</t>
    </r>
    <r>
      <rPr>
        <sz val="8"/>
        <rFont val="Arial"/>
        <family val="2"/>
      </rPr>
      <t xml:space="preserve">KUidMmfFileSource
Must have a stereo PCM8 ".AU" source file available with a sample rate of 44K.
</t>
    </r>
    <r>
      <rPr>
        <b val="true"/>
        <sz val="8"/>
        <rFont val="Arial"/>
        <family val="2"/>
      </rPr>
      <t xml:space="preserve">
FrameTimeInterval input:
</t>
    </r>
    <r>
      <rPr>
        <sz val="8"/>
        <rFont val="Arial"/>
        <family val="2"/>
      </rPr>
      <t xml:space="preserve">KUidMediaTypeAudio
The default frame size (0x1000) must be used.</t>
    </r>
  </si>
  <si>
    <t xml:space="preserve">Test FrameTimeInterval with 8K mono PCM16 AU file</t>
  </si>
  <si>
    <r>
      <rPr>
        <b val="true"/>
        <sz val="8"/>
        <rFont val="Arial"/>
        <family val="2"/>
      </rPr>
      <t xml:space="preserve">NewL input:
</t>
    </r>
    <r>
      <rPr>
        <sz val="8"/>
        <rFont val="Arial"/>
        <family val="2"/>
      </rPr>
      <t xml:space="preserve">KUidMmfFileSource
Must have a mono PCM16 ".AU" source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t xml:space="preserve">Test FrameTimeInterval with 22K mono PCM16 AU file</t>
  </si>
  <si>
    <r>
      <rPr>
        <b val="true"/>
        <sz val="8"/>
        <rFont val="Arial"/>
        <family val="2"/>
      </rPr>
      <t xml:space="preserve">NewL input:
</t>
    </r>
    <r>
      <rPr>
        <sz val="8"/>
        <rFont val="Arial"/>
        <family val="2"/>
      </rPr>
      <t xml:space="preserve">KUidMmfFileSource
Must have a mono PCM16 ".AU" source file available with a sample rate of 22K.
</t>
    </r>
    <r>
      <rPr>
        <b val="true"/>
        <sz val="8"/>
        <rFont val="Arial"/>
        <family val="2"/>
      </rPr>
      <t xml:space="preserve">
FrameTimeInterval input:
</t>
    </r>
    <r>
      <rPr>
        <sz val="8"/>
        <rFont val="Arial"/>
        <family val="2"/>
      </rPr>
      <t xml:space="preserve">KUidMediaTypeAudio
The default frame size (0x1000) must be used.</t>
    </r>
  </si>
  <si>
    <t xml:space="preserve">Test FrameTimeInterval with 44K stereo PCM16 AU file</t>
  </si>
  <si>
    <r>
      <rPr>
        <b val="true"/>
        <sz val="8"/>
        <rFont val="Arial"/>
        <family val="2"/>
      </rPr>
      <t xml:space="preserve">NewL input:
</t>
    </r>
    <r>
      <rPr>
        <sz val="8"/>
        <rFont val="Arial"/>
        <family val="2"/>
      </rPr>
      <t xml:space="preserve">KUidMmfFileSource
Must have a stereo PCM16 ".AU" source file available with a sample rate of 44K.
</t>
    </r>
    <r>
      <rPr>
        <b val="true"/>
        <sz val="8"/>
        <rFont val="Arial"/>
        <family val="2"/>
      </rPr>
      <t xml:space="preserve">
FrameTimeInterval input:
</t>
    </r>
    <r>
      <rPr>
        <sz val="8"/>
        <rFont val="Arial"/>
        <family val="2"/>
      </rPr>
      <t xml:space="preserve">KUidMediaTypeAudio
The default frame size (0x1000) must be used.</t>
    </r>
  </si>
  <si>
    <t xml:space="preserve">Test Duration with 8K mono PCM8 AU file</t>
  </si>
  <si>
    <t xml:space="preserve">Call CMMFAUFormatRead::Duration.
Check that the return value is as expected.</t>
  </si>
  <si>
    <t xml:space="preserve">CMMFAUFormatRead::NewL(MDataSource* aSource)
CMMFAUFormatRead::Duration(TMediaId aMediaId)</t>
  </si>
  <si>
    <r>
      <rPr>
        <b val="true"/>
        <sz val="8"/>
        <rFont val="Arial"/>
        <family val="2"/>
      </rPr>
      <t xml:space="preserve">NewL input:
</t>
    </r>
    <r>
      <rPr>
        <sz val="8"/>
        <rFont val="Arial"/>
        <family val="2"/>
      </rPr>
      <t xml:space="preserve">KUidMmfFileSource
Must have a mono PCM8 ".AU" source file available with a sample rate of 8K.
This file must be 1 seconds in length.
</t>
    </r>
    <r>
      <rPr>
        <b val="true"/>
        <sz val="8"/>
        <rFont val="Arial"/>
        <family val="2"/>
      </rPr>
      <t xml:space="preserve">
Duration input:
</t>
    </r>
    <r>
      <rPr>
        <sz val="8"/>
        <rFont val="Arial"/>
        <family val="2"/>
      </rPr>
      <t xml:space="preserve">KUidMediaTypeAudio</t>
    </r>
  </si>
  <si>
    <t xml:space="preserve">Test Duration with 22K mono PCM8 AU file</t>
  </si>
  <si>
    <r>
      <rPr>
        <b val="true"/>
        <sz val="8"/>
        <rFont val="Arial"/>
        <family val="2"/>
      </rPr>
      <t xml:space="preserve">NewL input:
</t>
    </r>
    <r>
      <rPr>
        <sz val="8"/>
        <rFont val="Arial"/>
        <family val="2"/>
      </rPr>
      <t xml:space="preserve">KUidMmfFileSource
Must have a mono PCM8 ".AU" source file available with a sample rate of 22K.
This file must be 1 seconds in length.
</t>
    </r>
    <r>
      <rPr>
        <b val="true"/>
        <sz val="8"/>
        <rFont val="Arial"/>
        <family val="2"/>
      </rPr>
      <t xml:space="preserve">
Duration input:
</t>
    </r>
    <r>
      <rPr>
        <sz val="8"/>
        <rFont val="Arial"/>
        <family val="2"/>
      </rPr>
      <t xml:space="preserve">KUidMediaTypeAudio</t>
    </r>
  </si>
  <si>
    <t xml:space="preserve">Test Duration with 44K stereo PCM8 AU file</t>
  </si>
  <si>
    <r>
      <rPr>
        <b val="true"/>
        <sz val="8"/>
        <rFont val="Arial"/>
        <family val="2"/>
      </rPr>
      <t xml:space="preserve">NewL input:
</t>
    </r>
    <r>
      <rPr>
        <sz val="8"/>
        <rFont val="Arial"/>
        <family val="2"/>
      </rPr>
      <t xml:space="preserve">KUidMmfFileSource
Must have a stereo PCM8 ".AU" source file available with a sample rate of 44K.
This file must be 1 seconds in length.
</t>
    </r>
    <r>
      <rPr>
        <b val="true"/>
        <sz val="8"/>
        <rFont val="Arial"/>
        <family val="2"/>
      </rPr>
      <t xml:space="preserve">
Duration input:
</t>
    </r>
    <r>
      <rPr>
        <sz val="8"/>
        <rFont val="Arial"/>
        <family val="2"/>
      </rPr>
      <t xml:space="preserve">KUidMediaTypeAudio</t>
    </r>
  </si>
  <si>
    <t xml:space="preserve">Test Duration with 8K mono PCM16 AU file</t>
  </si>
  <si>
    <r>
      <rPr>
        <b val="true"/>
        <sz val="8"/>
        <rFont val="Arial"/>
        <family val="2"/>
      </rPr>
      <t xml:space="preserve">NewL input:
</t>
    </r>
    <r>
      <rPr>
        <sz val="8"/>
        <rFont val="Arial"/>
        <family val="2"/>
      </rPr>
      <t xml:space="preserve">KUidMmfFileSource
Must have a mono PCM16 ".AU" source file available with a sample rate of 8K.
This file must be 1 seconds in length.
</t>
    </r>
    <r>
      <rPr>
        <b val="true"/>
        <sz val="8"/>
        <rFont val="Arial"/>
        <family val="2"/>
      </rPr>
      <t xml:space="preserve">
Duration input:
</t>
    </r>
    <r>
      <rPr>
        <sz val="8"/>
        <rFont val="Arial"/>
        <family val="2"/>
      </rPr>
      <t xml:space="preserve">KUidMediaTypeAudio</t>
    </r>
  </si>
  <si>
    <t xml:space="preserve">Test Duration with 22K mono PCM16 AU file</t>
  </si>
  <si>
    <r>
      <rPr>
        <b val="true"/>
        <sz val="8"/>
        <rFont val="Arial"/>
        <family val="2"/>
      </rPr>
      <t xml:space="preserve">NewL input:
</t>
    </r>
    <r>
      <rPr>
        <sz val="8"/>
        <rFont val="Arial"/>
        <family val="2"/>
      </rPr>
      <t xml:space="preserve">KUidMmfFileSource
Must have a mono PCM16 ".AU" source file available with a sample rate of 22K.
This file must be 1 seconds in length.
</t>
    </r>
    <r>
      <rPr>
        <b val="true"/>
        <sz val="8"/>
        <rFont val="Arial"/>
        <family val="2"/>
      </rPr>
      <t xml:space="preserve">
Duration input:
</t>
    </r>
    <r>
      <rPr>
        <sz val="8"/>
        <rFont val="Arial"/>
        <family val="2"/>
      </rPr>
      <t xml:space="preserve">KUidMediaTypeAudio</t>
    </r>
  </si>
  <si>
    <t xml:space="preserve">Test Duration with 44K stereo PCM16 AU file</t>
  </si>
  <si>
    <r>
      <rPr>
        <b val="true"/>
        <sz val="8"/>
        <rFont val="Arial"/>
        <family val="2"/>
      </rPr>
      <t xml:space="preserve">NewL input:
</t>
    </r>
    <r>
      <rPr>
        <sz val="8"/>
        <rFont val="Arial"/>
        <family val="2"/>
      </rPr>
      <t xml:space="preserve">KUidMmfFileSource
Must have a stereo PCM16 ".AU" source file available with a sample rate of 44K.
This file must be 1 seconds in length.
</t>
    </r>
    <r>
      <rPr>
        <b val="true"/>
        <sz val="8"/>
        <rFont val="Arial"/>
        <family val="2"/>
      </rPr>
      <t xml:space="preserve">
Duration input:
</t>
    </r>
    <r>
      <rPr>
        <sz val="8"/>
        <rFont val="Arial"/>
        <family val="2"/>
      </rPr>
      <t xml:space="preserve">KUidMediaTypeAudio</t>
    </r>
  </si>
  <si>
    <t xml:space="preserve">Call CMMFAUFormatRead::CreateSourceBufferL.
Check that a buffer of the correct size is created.</t>
  </si>
  <si>
    <t xml:space="preserve">CMMFAUFormatRead::NewL(MDataSource* aSource)
CMMFAUFormatRead::CreateSourceBufferL(TMediaId aMediaId, TBool &amp;aReference)</t>
  </si>
  <si>
    <t xml:space="preserve">Call CMMFAUFormatRead::CanCreateSourceBufferL.
Check that the function returns ETrue.</t>
  </si>
  <si>
    <t xml:space="preserve">CMMFAUFormatRead::NewL(MDataSource* aSource)
CMMFAUFormatRead::CanCreateSourceBufferL()</t>
  </si>
  <si>
    <r>
      <rPr>
        <b val="true"/>
        <sz val="8"/>
        <rFont val="Arial"/>
        <family val="2"/>
      </rPr>
      <t xml:space="preserve">NewL input:
</t>
    </r>
    <r>
      <rPr>
        <sz val="8"/>
        <rFont val="Arial"/>
        <family val="2"/>
      </rPr>
      <t xml:space="preserve">KUidMmfFileSource
</t>
    </r>
  </si>
  <si>
    <r>
      <rPr>
        <b val="true"/>
        <sz val="8"/>
        <rFont val="Arial"/>
        <family val="2"/>
      </rPr>
      <t xml:space="preserve">Return value:</t>
    </r>
    <r>
      <rPr>
        <sz val="8"/>
        <rFont val="Arial"/>
        <family val="2"/>
      </rPr>
      <t xml:space="preserve"> CanCreateSourceBufferL returns ETrue.</t>
    </r>
  </si>
  <si>
    <t xml:space="preserve">Call CMMFAUFormatRead::NumChannels for a mono file and a stereo file.
Check that the number of channels returned is as expected in each case.</t>
  </si>
  <si>
    <t xml:space="preserve">CMMFAUFormatRead::NewL(MDataSource* aSource)
CMMFAUFormatRead::NumChannels()</t>
  </si>
  <si>
    <t xml:space="preserve">Call CMMFAUFormatRead::SampleRate for a 8K file, an 11 K file,  a 22K file and a 44K file.
Check that the sample rate returned is as expected in each case.</t>
  </si>
  <si>
    <t xml:space="preserve">CMMFAUFormatRead::NewL(MDataSource* aSource)
CMMFAUFormatRead::SampleRate()</t>
  </si>
  <si>
    <r>
      <rPr>
        <b val="true"/>
        <sz val="8"/>
        <rFont val="Arial"/>
        <family val="2"/>
      </rPr>
      <t xml:space="preserve">NewL input:
</t>
    </r>
    <r>
      <rPr>
        <sz val="8"/>
        <rFont val="Arial"/>
        <family val="2"/>
      </rPr>
      <t xml:space="preserve">KUidMmfFileSource
Must have a 8K, a 11K, a 22K and a 44K source file available.</t>
    </r>
  </si>
  <si>
    <t xml:space="preserve">Call CMMFAUFormatRead::SourceDataTypeCode for a PCM8 file and a PCM16 file.
Check that the fourCC code returned is as expected in each case.</t>
  </si>
  <si>
    <t xml:space="preserve">CMMFAUFormatRead::NewL(MDataSource* aSource)
CMMFAUFormatRead::SourceDataTypeCode()</t>
  </si>
  <si>
    <r>
      <rPr>
        <b val="true"/>
        <sz val="8"/>
        <rFont val="Arial"/>
        <family val="2"/>
      </rPr>
      <t xml:space="preserve">NewL input:
</t>
    </r>
    <r>
      <rPr>
        <sz val="8"/>
        <rFont val="Arial"/>
        <family val="2"/>
      </rPr>
      <t xml:space="preserve">KUidMmfFileSource
Must have a PCM8 file and a PCM16 file available.</t>
    </r>
  </si>
  <si>
    <t xml:space="preserve">Call CMMFAUFormatRead::SuggestSourceBufferSize.
Check that the Frame time interval is calculated correctly for the buffer size specified.</t>
  </si>
  <si>
    <t xml:space="preserve">CMMFAUFormatRead::NewL(MDataSource* aSource)
CMMFAUFormatRead::SuggestSourceBufferSize(TUint aSuggestedBufferSize)
CMMFAUFormatRead::FrameTimeInterval(TMediaId aMediaId)</t>
  </si>
  <si>
    <r>
      <rPr>
        <b val="true"/>
        <sz val="8"/>
        <rFont val="Arial"/>
        <family val="2"/>
      </rPr>
      <t xml:space="preserve">NewL input:
</t>
    </r>
    <r>
      <rPr>
        <sz val="8"/>
        <rFont val="Arial"/>
        <family val="2"/>
      </rPr>
      <t xml:space="preserve">KUidMmfFileSource
Must use a mono PCM16 ".AU" source file with a sample rate of 8K.
</t>
    </r>
    <r>
      <rPr>
        <b val="true"/>
        <sz val="8"/>
        <rFont val="Arial"/>
        <family val="2"/>
      </rPr>
      <t xml:space="preserve">
SuggestSourceBufferSize input:
</t>
    </r>
    <r>
      <rPr>
        <sz val="8"/>
        <rFont val="Arial"/>
        <family val="2"/>
      </rPr>
      <t xml:space="preserve">a buffer size of 0x1000
</t>
    </r>
    <r>
      <rPr>
        <b val="true"/>
        <sz val="8"/>
        <rFont val="Arial"/>
        <family val="2"/>
      </rPr>
      <t xml:space="preserve">
FrameTimeInterval input:
</t>
    </r>
    <r>
      <rPr>
        <sz val="8"/>
        <rFont val="Arial"/>
        <family val="2"/>
      </rPr>
      <t xml:space="preserve">KUidMediaTypeAudio</t>
    </r>
  </si>
  <si>
    <r>
      <rPr>
        <b val="true"/>
        <sz val="8"/>
        <rFont val="Arial"/>
        <family val="2"/>
      </rPr>
      <t xml:space="preserve">Return value:</t>
    </r>
    <r>
      <rPr>
        <sz val="8"/>
        <rFont val="Arial"/>
        <family val="2"/>
      </rPr>
      <t xml:space="preserve"> the frame time interval. This should be 645,278</t>
    </r>
  </si>
  <si>
    <t xml:space="preserve">Test FillBufferL with PCM8 data</t>
  </si>
  <si>
    <t xml:space="preserve">Call CMMFAUFormatRead::FillBufferL and pass it a buffer to fill.
Check that the buffer returned contains the correct data, for different frame numbers.</t>
  </si>
  <si>
    <t xml:space="preserve">CMMFAUFormatRead::NewL(MDataSource* aSource)
CMMFAUFormatRead::FillBufferL(CMMFBuffer* aBuffer, MDataSink* aConsumer, TMediaId aMediaId )</t>
  </si>
  <si>
    <t xml:space="preserve">Call CMMFAUFormatRead::NegotiateSourceL and pass in a sink object.
Check that the sink object is changed to match the settings of the format.</t>
  </si>
  <si>
    <t xml:space="preserve">CMMFAUFormatRead::NewL(MDataSource* aSource)
CMMFAUFormatRead::NegotiateSourceL(MDataSink&amp; aSink)
CMMFAUFormatWrite::NumChannels()
CMMFAUFormatWrite::SourceDataTypeCode()</t>
  </si>
  <si>
    <r>
      <rPr>
        <b val="true"/>
        <sz val="8"/>
        <rFont val="Arial"/>
        <family val="2"/>
      </rPr>
      <t xml:space="preserve">NewL input:
</t>
    </r>
    <r>
      <rPr>
        <sz val="8"/>
        <rFont val="Arial"/>
        <family val="2"/>
      </rPr>
      <t xml:space="preserve">KUidMmfFileSource
Must use a stereo PCM16 ".AU" source file with a sample rate of 8K.
</t>
    </r>
    <r>
      <rPr>
        <b val="true"/>
        <sz val="8"/>
        <rFont val="Arial"/>
        <family val="2"/>
      </rPr>
      <t xml:space="preserve">
NegotiateSourceL inputs:
</t>
    </r>
    <r>
      <rPr>
        <sz val="8"/>
        <rFont val="Arial"/>
        <family val="2"/>
      </rPr>
      <t xml:space="preserve">KUidMmfFormatEncode
Must use a mono PCM16 ".AU" source file with a sample rate of 8K (sample rate conversion will be tested separately).</t>
    </r>
  </si>
  <si>
    <t xml:space="preserve">Setup a Source of 44Khz AU and a Sink of 22Khz ALaw AU.   Call CMMFAuFormatRead::SourceSampleConvert().  Call NegotiateL() on Sink, passing in Source object.  Call CMMFAuFormatRead::SourceSampleConvert() again.  This time, it should return ETrue. </t>
  </si>
  <si>
    <t xml:space="preserve">CMMFAuFormatRead::NewL(MdataSource* aSource)
CMMFAuFormatRead::SourceSampleConvert()
CMMFAuFormatWrite::NegotiateL(MDataSource&amp; aSource)</t>
  </si>
  <si>
    <r>
      <rPr>
        <b val="true"/>
        <sz val="8"/>
        <color rgb="FF000000"/>
        <rFont val="Arial"/>
        <family val="2"/>
      </rPr>
      <t xml:space="preserve">AU Read NewL input:
</t>
    </r>
    <r>
      <rPr>
        <sz val="8"/>
        <color rgb="FF000000"/>
        <rFont val="Arial"/>
        <family val="2"/>
      </rPr>
      <t xml:space="preserve">KUidMMFFileSource. Must use 44Khz PCM AU file as source.
</t>
    </r>
    <r>
      <rPr>
        <b val="true"/>
        <sz val="8"/>
        <color rgb="FF000000"/>
        <rFont val="Arial"/>
        <family val="2"/>
      </rPr>
      <t xml:space="preserve">AU Write NewL input:
</t>
    </r>
    <r>
      <rPr>
        <sz val="8"/>
        <color rgb="FF000000"/>
        <rFont val="Arial"/>
        <family val="2"/>
      </rPr>
      <t xml:space="preserve">KUidMMFFileSouce. Muse use 22khz ALaw AU file as Sink.
</t>
    </r>
    <r>
      <rPr>
        <b val="true"/>
        <sz val="8"/>
        <color rgb="FF000000"/>
        <rFont val="Arial"/>
        <family val="2"/>
      </rPr>
      <t xml:space="preserve">NegotiateL input:
</t>
    </r>
    <r>
      <rPr>
        <sz val="8"/>
        <color rgb="FF000000"/>
        <rFont val="Arial"/>
        <family val="2"/>
      </rPr>
      <t xml:space="preserve">aSource is the Read object.</t>
    </r>
  </si>
  <si>
    <t xml:space="preserve">Before the Negotiate, SourceSampleConvert should return EFalse as the Source has not been designated as perfoming the conversion.  After the NegotiateL call, the Source should have been designated as performing the conversion, so SourceSampleConvert() should return ETrue. </t>
  </si>
  <si>
    <t xml:space="preserve">Create a CMMFAuFormatRead object, with a reference AU file and check the SendEventToClient return code.</t>
  </si>
  <si>
    <t xml:space="preserve">CMMFAuFormatRead::NewL(MDataSink* aSink) CMMFAuFormatRead::SendEventToClient(TMMFEvent)</t>
  </si>
  <si>
    <t xml:space="preserve">CMMFAUFormatWrite</t>
  </si>
  <si>
    <t xml:space="preserve">Call CMMFAUFormatWrite::NewL with the parameter specified. Verify that the return value is non-null.
Check that the correct format is instantiated.</t>
  </si>
  <si>
    <t xml:space="preserve">CMMFAUFormatWrite::NewL( TUid aUid, MDataSource* aSource )
MDataSink::DataSinkType()
CMMFAUFormatWrite::NumChannels()
CMMFAUFormatWrite::SampleRate()
CMMFAUFormatWrite::SinkDataTypeCode()</t>
  </si>
  <si>
    <r>
      <rPr>
        <b val="true"/>
        <sz val="8"/>
        <rFont val="Arial"/>
        <family val="2"/>
      </rPr>
      <t xml:space="preserve">NewL input:
</t>
    </r>
    <r>
      <rPr>
        <sz val="8"/>
        <rFont val="Arial"/>
        <family val="2"/>
      </rPr>
      <t xml:space="preserve">KUidMmfFileSink
Must have a ".AU" sink file available.</t>
    </r>
  </si>
  <si>
    <t xml:space="preserve">CMMFAUFormatWrite::NewL( const TDesC&amp; aFileName, MDataSource* aSource, const TDesC&amp; aPreferredSupplier )
MDataSink::DataSinkType()
CMMFAUFormatWrite::NumChannels()
CMMFAUFormatWrite::SampleRate()
CMMFAUFormatWrite::SinkDataTypeCode()</t>
  </si>
  <si>
    <t xml:space="preserve">CMMFAUFormatWrite::NewL( const TDesC8&amp; aSourceHeader,  MDataSource* aSource, const TDesC&amp; aPreferredSupplier )
MDataSink::DataSinkType()
CMMFAUFormatWrite::NumChannels()
CMMFAUFormatWrite::SampleRate()
CMMFAUFormatWrite::SinkDataTypeCode()</t>
  </si>
  <si>
    <t xml:space="preserve">CMMFAUFormatWrite::NewL( MDataSource* aSource, const TDesC&amp; aPreferredSupplier )
MDataSink::DataSinkType()
CMMFAUFormatWrite::NumChannels()
CMMFAUFormatWrite::SampleRate()
CMMFAUFormatWrite::SinkDataTypeCode()</t>
  </si>
  <si>
    <t xml:space="preserve">Call CMMFAUFormatWrite::SinkThreadLogon
Check that SinkThreadLogon is called on the clip.</t>
  </si>
  <si>
    <t xml:space="preserve">CMMFAUFormatWrite::NewL(MDataSink* aSink)
CMMFAUFormatWrite::SinkThreadLogon(MAsyncEventHandler&amp; aEventHandler)</t>
  </si>
  <si>
    <r>
      <rPr>
        <b val="true"/>
        <sz val="8"/>
        <rFont val="Arial"/>
        <family val="2"/>
      </rPr>
      <t xml:space="preserve">NewL input:
</t>
    </r>
    <r>
      <rPr>
        <sz val="8"/>
        <rFont val="Arial"/>
        <family val="2"/>
      </rPr>
      <t xml:space="preserve">KUidMmfFileSink
Must have a ".AU" sink file available.
</t>
    </r>
    <r>
      <rPr>
        <b val="true"/>
        <sz val="8"/>
        <rFont val="Arial"/>
        <family val="2"/>
      </rPr>
      <t xml:space="preserve">
SinkThreadLogon input:
</t>
    </r>
    <r>
      <rPr>
        <sz val="8"/>
        <rFont val="Arial"/>
        <family val="2"/>
      </rPr>
      <t xml:space="preserve">An MAsyncEventHandler</t>
    </r>
  </si>
  <si>
    <t xml:space="preserve">Call CMMFAUFormatWrite::SinkThreadLogoff
Check that SinkThreadLogoff is called on the clip.</t>
  </si>
  <si>
    <t xml:space="preserve">CMMFAUFormatWrite::NewL(MDataSink* aSink)
CMMFAUFormatWrite::SinkThreadLogoff()</t>
  </si>
  <si>
    <t xml:space="preserve">Call CMMFAUFormatWrite::SinkPrimeL.
Check that SinkPrimeL is called on the clip.</t>
  </si>
  <si>
    <t xml:space="preserve">CMMFAUFormatWrite::NewL(MDataSink* aSink)
CMMFAUFormatWrite::SinkPrimeL()</t>
  </si>
  <si>
    <t xml:space="preserve">Call CMMFAUFormatWrite::SinkPlayL.
Check that SinkPlayL is called on the clip.</t>
  </si>
  <si>
    <t xml:space="preserve">CMMFAUFormatWrite::NewL(MDataSink* aSink)
CMMFAUFormatWrite::SinkPlayL()</t>
  </si>
  <si>
    <t xml:space="preserve">Call CMMFAUFormatWrite::SinkPauseL.
Check that SinkPauseL is called on the clip.  Check that the correct header data is written to the output file.</t>
  </si>
  <si>
    <t xml:space="preserve">CMMFAUFormatWrite::NewL(MDataSink* aSink)
CMMFAUFormatWrite::SinkPauseL()</t>
  </si>
  <si>
    <t xml:space="preserve">Call CMMFAUFormatWrite::SinkStopL.
Check that SinkStopL is F132called on the clip. Check that the correct header data is written to the output file.</t>
  </si>
  <si>
    <t xml:space="preserve">CMMFAUFormatWrite::NewL(MDataSink* aSink)
CMMFAUFormatWrite::SinkStopL()</t>
  </si>
  <si>
    <t xml:space="preserve">Call CMMFAUFormatWrite::FrameTimeInterval.
Check that the return value is as expected.</t>
  </si>
  <si>
    <t xml:space="preserve">CMMFAUFormatWrite::NewL(MDataSink* aSink)
CMMFAUFormatWrite::FrameTimeInterval(TMediaId aMediaId)</t>
  </si>
  <si>
    <r>
      <rPr>
        <b val="true"/>
        <sz val="8"/>
        <rFont val="Arial"/>
        <family val="2"/>
      </rPr>
      <t xml:space="preserve">NewL input:
</t>
    </r>
    <r>
      <rPr>
        <sz val="8"/>
        <rFont val="Arial"/>
        <family val="2"/>
      </rPr>
      <t xml:space="preserve">KUidMmfFileSink
Must have a mono PCM8 ".AU" sink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mono PCM8 ".AU" sink file available with a sample rate of 22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stereo PCM8 ".AU" sink file available with a sample rate of 44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mono PCM16 ".AU" sink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mono PCM16 ".AU" sink file available with a sample rate of 22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stereo PCM16 ".AU" sink file available with a sample rate of 44K.
</t>
    </r>
    <r>
      <rPr>
        <b val="true"/>
        <sz val="8"/>
        <rFont val="Arial"/>
        <family val="2"/>
      </rPr>
      <t xml:space="preserve">
FrameTimeInterval input:
</t>
    </r>
    <r>
      <rPr>
        <sz val="8"/>
        <rFont val="Arial"/>
        <family val="2"/>
      </rPr>
      <t xml:space="preserve">KUidMediaTypeAudio
The default frame size (0x1000) must be used.</t>
    </r>
  </si>
  <si>
    <t xml:space="preserve">Call CMMFAUFormatWrite::Duration.
Check that the return value is as expected.</t>
  </si>
  <si>
    <t xml:space="preserve">CMMFAUFormatWrite::NewL(MDataSink* aSink)
CMMFAUFormatWrite::Duration(TMediaId aMediaId)</t>
  </si>
  <si>
    <r>
      <rPr>
        <b val="true"/>
        <sz val="8"/>
        <rFont val="Arial"/>
        <family val="2"/>
      </rPr>
      <t xml:space="preserve">NewL input:
</t>
    </r>
    <r>
      <rPr>
        <sz val="8"/>
        <rFont val="Arial"/>
        <family val="2"/>
      </rPr>
      <t xml:space="preserve">KUidMmfFileSink
Must have a mono PCM8 ".AU" sink file available with a sample rate of 8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mono PCM8 ".AU" sink file available with a sample rate of 22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stereo PCM8 ".AU" sink file available with a sample rate of 44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mono PCM16 ".AU" sink file available with a sample rate of 8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mono PCM16 ".AU" sink file available with a sample rate of 22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stereo PCM16 ".AU" sink file available with a sample rate of 44K.
This file must be 1 seconds in length.
</t>
    </r>
    <r>
      <rPr>
        <b val="true"/>
        <sz val="8"/>
        <rFont val="Arial"/>
        <family val="2"/>
      </rPr>
      <t xml:space="preserve">
Duration input:
</t>
    </r>
    <r>
      <rPr>
        <sz val="8"/>
        <rFont val="Arial"/>
        <family val="2"/>
      </rPr>
      <t xml:space="preserve">KUidMediaTypeAudio</t>
    </r>
  </si>
  <si>
    <t xml:space="preserve">Call CMMFAUFormatWrite::BytesPerSecond.
Check that the return value is as expected.</t>
  </si>
  <si>
    <t xml:space="preserve">CMMFAUFormatWrite::NewL(MDataSink* aSink)
CMMFAUFormatWrite::BytesPerSecond()</t>
  </si>
  <si>
    <r>
      <rPr>
        <b val="true"/>
        <sz val="8"/>
        <rFont val="Arial"/>
        <family val="2"/>
      </rPr>
      <t xml:space="preserve">NewL input:
</t>
    </r>
    <r>
      <rPr>
        <sz val="8"/>
        <rFont val="Arial"/>
        <family val="2"/>
      </rPr>
      <t xml:space="preserve">KUidMmfFileSink
Must have an 8K mono PCM16 ".AU" sink file available. </t>
    </r>
  </si>
  <si>
    <r>
      <rPr>
        <b val="true"/>
        <sz val="8"/>
        <rFont val="Arial"/>
        <family val="2"/>
      </rPr>
      <t xml:space="preserve">NewL input:
</t>
    </r>
    <r>
      <rPr>
        <sz val="8"/>
        <rFont val="Arial"/>
        <family val="2"/>
      </rPr>
      <t xml:space="preserve">KUidMmfFileSink
Must have an 22K stereo PCM8 ".AU" sink file available. </t>
    </r>
  </si>
  <si>
    <t xml:space="preserve">Call CMMFAUFormatWrite::CreateSinkBufferL.
Check that a buffer of the correct size is created.</t>
  </si>
  <si>
    <t xml:space="preserve">CMMFAUFormatWrite::NewL(MDataSink* aSink)
CMMFAUFormatWrite::CreateSinkBufferL(TMediaId aMediaId, TBool &amp;aReference)</t>
  </si>
  <si>
    <t xml:space="preserve">Call CMMFAUFormatWrite::CanCreateSinkBufferL.  Should return ETrue.
</t>
  </si>
  <si>
    <t xml:space="preserve">CMMFAUFormatWrite::NewL(MDataSink* aSink)
CMMFAUFormatWrite::CanCreateSinkBufferL()</t>
  </si>
  <si>
    <t xml:space="preserve">Call CMMFAUFormatWrite::NumChannels for a mono file and a stereo file.
Check that the number of channels returned is as expected in each case.</t>
  </si>
  <si>
    <t xml:space="preserve">CMMFAUFormatWrite::NewL(MDataSink* aSink)
CMMFAUFormatWrite::NumChannels()</t>
  </si>
  <si>
    <t xml:space="preserve">Call CMMFAUFormatWrite::SetNumChannels with a value of 1, then 2.
Check that the number of channels is set correctly.</t>
  </si>
  <si>
    <t xml:space="preserve">CMMFAUFormatWrite::NewL(MDataSink* aSink)
CMMFAUFormatWrite::SetNumChannels(TUint aChannels)
CMMFAUFormatWrite::NumChannels()</t>
  </si>
  <si>
    <r>
      <rPr>
        <b val="true"/>
        <sz val="8"/>
        <rFont val="Arial"/>
        <family val="2"/>
      </rPr>
      <t xml:space="preserve">Return value:</t>
    </r>
    <r>
      <rPr>
        <sz val="8"/>
        <rFont val="Arial"/>
        <family val="2"/>
      </rPr>
      <t xml:space="preserve"> SetNumChannels should return KErrNone.
Calling SetNumChannels with 1, then calling NumChannels should return 1.  Calling SetNumChannels with 2 then calling NumChannels should return a value of 2.</t>
    </r>
  </si>
  <si>
    <t xml:space="preserve">Call CMMFAUFormatWrite::SampleRate for a 8K file, an 11K file, a 22K file and a 44K file.
Check that the sample rate returned is as expected in each case.</t>
  </si>
  <si>
    <t xml:space="preserve">CMMFAUFormatWrite::NewL(MDataSink* aSink)
CMMFAUFormatWrite::SampleRate()</t>
  </si>
  <si>
    <r>
      <rPr>
        <b val="true"/>
        <sz val="8"/>
        <rFont val="Arial"/>
        <family val="2"/>
      </rPr>
      <t xml:space="preserve">NewL input:
</t>
    </r>
    <r>
      <rPr>
        <sz val="8"/>
        <rFont val="Arial"/>
        <family val="2"/>
      </rPr>
      <t xml:space="preserve">KUidMmfFileSink
Must have a 8K, a 11K, a 22K and a 44K sink file available.</t>
    </r>
  </si>
  <si>
    <t xml:space="preserve">Call CMMFAUFormatWrite::SetSampleRate with a value of 44100.
Check that the sample rate is set correctly.</t>
  </si>
  <si>
    <t xml:space="preserve">CMMFAUFormatWrite::NewL(MDataSink* aSink)
CMMFAUFormatWrite::SetSampleRate(TUint aSampleRate)
CMMFAUFormatWrite::SampleRate()</t>
  </si>
  <si>
    <t xml:space="preserve">Call CMMFAUFormatWrite::SinkDataTypeCode for a PCM8 file, and a PCM16 file..
Check that the fourCC code returned is as expected in each case.</t>
  </si>
  <si>
    <t xml:space="preserve">CMMFAUFormatWrite::NewL(MDataSink* aSink)
CMMFAUFormatWrite::SinkDataTypeCode()</t>
  </si>
  <si>
    <r>
      <rPr>
        <b val="true"/>
        <sz val="8"/>
        <rFont val="Arial"/>
        <family val="2"/>
      </rPr>
      <t xml:space="preserve">NewL input:
</t>
    </r>
    <r>
      <rPr>
        <sz val="8"/>
        <rFont val="Arial"/>
        <family val="2"/>
      </rPr>
      <t xml:space="preserve">KUidMmfFileSink
Must have a PCM8 file and a PCM16 file available.</t>
    </r>
  </si>
  <si>
    <t xml:space="preserve">Call CMMFAUFormatWrite::SetSinkDataTypeCode with a value of "ALAW"
Check that the sink data type code is set correctly.</t>
  </si>
  <si>
    <t xml:space="preserve">CMMFAUFormatWrite::NewL(MDataSink* aSink)
CMMFAUFormatWrite::SetSinkDataTypeCode(TFourCC aSinkFourCC, TMediaId aMediaId)
CMMFAUFormatWrite::SinkDataTypeCode()</t>
  </si>
  <si>
    <r>
      <rPr>
        <b val="true"/>
        <sz val="8"/>
        <rFont val="Arial"/>
        <family val="2"/>
      </rPr>
      <t xml:space="preserve">NewL input:
</t>
    </r>
    <r>
      <rPr>
        <sz val="8"/>
        <rFont val="Arial"/>
        <family val="2"/>
      </rPr>
      <t xml:space="preserve">KUidMmfFileSink
The sink file must not exist at this stage.
</t>
    </r>
    <r>
      <rPr>
        <b val="true"/>
        <sz val="8"/>
        <rFont val="Arial"/>
        <family val="2"/>
      </rPr>
      <t xml:space="preserve">
SetSinkDataTypeCode inputs:
</t>
    </r>
    <r>
      <rPr>
        <sz val="8"/>
        <rFont val="Arial"/>
        <family val="2"/>
      </rPr>
      <t xml:space="preserve">KMMFFourCCCodeALAW
KUidMediaTypeAudio</t>
    </r>
  </si>
  <si>
    <r>
      <rPr>
        <b val="true"/>
        <sz val="8"/>
        <rFont val="Arial"/>
        <family val="2"/>
      </rPr>
      <t xml:space="preserve">Return value:</t>
    </r>
    <r>
      <rPr>
        <sz val="8"/>
        <rFont val="Arial"/>
        <family val="2"/>
      </rPr>
      <t xml:space="preserve"> SetSinkDataTypeCode should return KErrNone.
SinkDataTypeCode should return KMMFFourCCCodeALAW.</t>
    </r>
  </si>
  <si>
    <t xml:space="preserve">Test EmptyBufferL with PCM data</t>
  </si>
  <si>
    <t xml:space="preserve">Call CMMFAUFormatWrite::EmptyBufferL and pass it a buffer to empty.
Check that the buffer is emptied and data passed on to the Clip correctly.</t>
  </si>
  <si>
    <t xml:space="preserve">CMMFAUFormatWrite::NewL(MDataSink* aSink)
CMMFAUFormatWrite::EmptyBufferL(CMMFBuffer* aBuffer, MDataSource* aSupplier, TMediaId aMediaId )</t>
  </si>
  <si>
    <t xml:space="preserve">The buffer should contain data that matches the comparison file for each frame number tested.
BufferFilledL should be called on the format object and on the source object passed in.
The TimeToPlay should be set correctly on the buffer, to determine its new position.</t>
  </si>
  <si>
    <t xml:space="preserve">Test NegotiateL </t>
  </si>
  <si>
    <t xml:space="preserve">Call CMMFAUFormatWrite::NegotiateL and pass in a sink object.
Check that the sink object is changed to match the settings of the format.</t>
  </si>
  <si>
    <t xml:space="preserve">CMMFAUFormatWrite::NewL(MDataSink* aSink)
CMMFAUFormatWrite::NegotiateL(MDataSink&amp; aSink)
CMMFAUFormatWrite::NumChannels()
CMMFAUFormatWrite::SinkDataTypeCode()</t>
  </si>
  <si>
    <r>
      <rPr>
        <b val="true"/>
        <sz val="8"/>
        <rFont val="Arial"/>
        <family val="2"/>
      </rPr>
      <t xml:space="preserve">NewL input:
</t>
    </r>
    <r>
      <rPr>
        <sz val="8"/>
        <rFont val="Arial"/>
        <family val="2"/>
      </rPr>
      <t xml:space="preserve">KUidMmfFileSink
Must use an empty sink file with a new "blank" Clip.
</t>
    </r>
    <r>
      <rPr>
        <b val="true"/>
        <sz val="8"/>
        <rFont val="Arial"/>
        <family val="2"/>
      </rPr>
      <t xml:space="preserve">
NegotiateSinkL inputs:
</t>
    </r>
    <r>
      <rPr>
        <sz val="8"/>
        <rFont val="Arial"/>
        <family val="2"/>
      </rPr>
      <t xml:space="preserve">KUidMmfFormatEncode
</t>
    </r>
  </si>
  <si>
    <t xml:space="preserve">Test sample rate conversion </t>
  </si>
  <si>
    <t xml:space="preserve">Create a CMMFAUFormatRead object, and a CMMFAUFormatWrite object.  Setup the Read object to use a PCM16 44khz MONO file, and have the Write object format set up as PCM16 44khz STEREO.  Check the output data is the source data but with the MONO data copied to both STEREO channels on the output.</t>
  </si>
  <si>
    <t xml:space="preserve">CMMFAUFormatWrite::NewL(MDataSink* aSink) CMMFAUFormatRead::NewL(MDataSource* aSource) CMMFAUFormatWrite::NegotiateL(MDataSource&amp; aSource)</t>
  </si>
  <si>
    <r>
      <rPr>
        <b val="true"/>
        <sz val="8"/>
        <rFont val="Arial"/>
        <family val="2"/>
      </rPr>
      <t xml:space="preserve">NewL input:          </t>
    </r>
    <r>
      <rPr>
        <sz val="8"/>
        <rFont val="Arial"/>
        <family val="2"/>
      </rPr>
      <t xml:space="preserve">                         KUidMmfFileSink                                           Must use an empty sink file with a new "blank" clip 
</t>
    </r>
    <r>
      <rPr>
        <b val="true"/>
        <sz val="8"/>
        <rFont val="Arial"/>
        <family val="2"/>
      </rPr>
      <t xml:space="preserve">NegotiateL input: 
</t>
    </r>
    <r>
      <rPr>
        <sz val="8"/>
        <rFont val="Arial"/>
        <family val="2"/>
      </rPr>
      <t xml:space="preserve">Pass in the source object created from the CMMFAUFormatRead::NewL call.</t>
    </r>
  </si>
  <si>
    <t xml:space="preserve">Test CropL </t>
  </si>
  <si>
    <t xml:space="preserve">Call CMMFAUFormatWrite::CropL and pass in an interval midway through the test file (1000000 microseconds) and the Tbool as EFalse.  Check the START of the file is kept and the end of the file is thrown away.</t>
  </si>
  <si>
    <t xml:space="preserve">CMMFAUFormatWrite::NewL(MDataSink* aSink) CMMFAUFormatWrite::CropL(TTimeIntervalMicroseconds aPosition, Tbool aToEnd)  </t>
  </si>
  <si>
    <t xml:space="preserve">Call CMMFAUFormatWrite::CropL and pass in an interval midway through the test file (1000000 microseconds) and the Tbool as ETrue  Check the END of the file is kept and the start of the file is thrown away.</t>
  </si>
  <si>
    <t xml:space="preserve">Create a CMMFAuFormatWrite object, with an AU file and check the SendEventToClient return code.</t>
  </si>
  <si>
    <t xml:space="preserve">CMMFAuFormatWrite::NewL(MDataSink* aSink) CMMFAuFormatWrite::SendEventToClient(TMMFEvent)</t>
  </si>
  <si>
    <t xml:space="preserve">CMMFRAWFormatRead</t>
  </si>
  <si>
    <t xml:space="preserve">REQ172.11.23</t>
  </si>
  <si>
    <t xml:space="preserve">Call CMMFRAWFormatRead::NewL with the parameter specified.  For the RAW data format, it is necessary to call Set for all of the format parameters to tell the format object the format it is to use.   Verify that the return value is non-null.
Check that the correct format is instantiated.</t>
  </si>
  <si>
    <t xml:space="preserve">CMMFRAWFormatRead::NewL( TUid aUid, MDataSource* aSource )
CMMFRAWFormatRead::SetNumChannels()
CMMFRAWFormatRead::SetSampleRate()
CMMFRAWFormatRead::SetSourceDataTypeCode()
CMMFRAWFormatRead::NumChannels()
CMMFRAWFormatRead::SampleRate()
CMMFRAWFormatRead::SourceDataTypeCode()</t>
  </si>
  <si>
    <r>
      <rPr>
        <b val="true"/>
        <sz val="8"/>
        <rFont val="Arial"/>
        <family val="2"/>
      </rPr>
      <t xml:space="preserve">NewL input:
</t>
    </r>
    <r>
      <rPr>
        <sz val="8"/>
        <rFont val="Arial"/>
        <family val="2"/>
      </rPr>
      <t xml:space="preserve">KUidMmfFileSource
Must have a ".RAW" source file available.</t>
    </r>
  </si>
  <si>
    <t xml:space="preserve">Call CMMFRAWFormatRead::SourceThreadLogon.
Check that SourceThreadLogon is called on the clip.</t>
  </si>
  <si>
    <t xml:space="preserve">CMMFRAWFormatRead::NewL(MDataSource* aSource)
CMMFRAWFormatRead::SourceThreadLogon(MAsyncEventHandler&amp; aEventHandler)</t>
  </si>
  <si>
    <r>
      <rPr>
        <b val="true"/>
        <sz val="8"/>
        <rFont val="Arial"/>
        <family val="2"/>
      </rPr>
      <t xml:space="preserve">NewL input:
</t>
    </r>
    <r>
      <rPr>
        <sz val="8"/>
        <rFont val="Arial"/>
        <family val="2"/>
      </rPr>
      <t xml:space="preserve">KUidMmfFileSource
Must have a ".RAW" source file available.
</t>
    </r>
    <r>
      <rPr>
        <b val="true"/>
        <sz val="8"/>
        <rFont val="Arial"/>
        <family val="2"/>
      </rPr>
      <t xml:space="preserve">
SourceThreadLogon input:
</t>
    </r>
    <r>
      <rPr>
        <sz val="8"/>
        <rFont val="Arial"/>
        <family val="2"/>
      </rPr>
      <t xml:space="preserve">An MAsyncEventHandler</t>
    </r>
  </si>
  <si>
    <t xml:space="preserve">Call CMMFRAWFormatRead::SourceThreadLogoff.
Check that SourceThreadLogoff is called on the clip.</t>
  </si>
  <si>
    <t xml:space="preserve">CMMFRAWFormatRead::NewL(MDataSource* aSource)
CMMFRAWFormatRead::SourceThreadLogoff()</t>
  </si>
  <si>
    <t xml:space="preserve">Call CMMFRAWFormatRead::SourcePrimeL.
Check that SourcePrimeL is called on the clip.</t>
  </si>
  <si>
    <t xml:space="preserve">CMMFRAWFormatRead::NewL(MDataSource* aSource)
CMMFRAWFormatRead::SourcePrimeL()</t>
  </si>
  <si>
    <t xml:space="preserve">Call CMMFRAWFormatRead::SourcePlayL.
Check that SourcePlayL is called on the clip.</t>
  </si>
  <si>
    <t xml:space="preserve">CMMFRAWFormatRead::NewL(MDataSource* aSource)
CMMFRAWFormatRead::SourcePlayL()</t>
  </si>
  <si>
    <t xml:space="preserve">Test SourcePauseL </t>
  </si>
  <si>
    <t xml:space="preserve">Call CMMFRAWFormatRead::SourcePauseL.
Check that SourcePauseL is called on the clip.</t>
  </si>
  <si>
    <t xml:space="preserve">CMMFRAWFormatRead::NewL(MDataSource* aSource)
CMMFRAWFormatRead::SourcePauseL()</t>
  </si>
  <si>
    <t xml:space="preserve">Test SourceStopL </t>
  </si>
  <si>
    <t xml:space="preserve">Call CMMFRAWFormatRead::SourceStopL.
Check that SourceStopL is called on the clip.</t>
  </si>
  <si>
    <t xml:space="preserve">CMMFRAWFormatRead::NewL(MDataSource* aSource)
CMMFRAWFormatRead::SourceStopL()</t>
  </si>
  <si>
    <t xml:space="preserve">Test Streams </t>
  </si>
  <si>
    <t xml:space="preserve">Call CMMFRAWFormatRead::Streams.
Check that return value is 1.</t>
  </si>
  <si>
    <t xml:space="preserve">CMMFRAWFormatRead::NewL(MDataSource* aSource)
CMMFRAWFormatRead::Streams(TUid aMediaType)</t>
  </si>
  <si>
    <r>
      <rPr>
        <b val="true"/>
        <sz val="8"/>
        <rFont val="Arial"/>
        <family val="2"/>
      </rPr>
      <t xml:space="preserve">NewL input:
</t>
    </r>
    <r>
      <rPr>
        <sz val="8"/>
        <rFont val="Arial"/>
        <family val="2"/>
      </rPr>
      <t xml:space="preserve">KUidMmfFileSource
Must have a ".RAW" source file available.
</t>
    </r>
    <r>
      <rPr>
        <b val="true"/>
        <sz val="8"/>
        <rFont val="Arial"/>
        <family val="2"/>
      </rPr>
      <t xml:space="preserve">
Streams input:
</t>
    </r>
    <r>
      <rPr>
        <sz val="8"/>
        <rFont val="Arial"/>
        <family val="2"/>
      </rPr>
      <t xml:space="preserve">KUidMediaTypeAudio</t>
    </r>
  </si>
  <si>
    <t xml:space="preserve">Test FrameTimeInterval with 8K mono PCM8 RAW file </t>
  </si>
  <si>
    <t xml:space="preserve">Call CMMFRAWFormatRead::FrameTimeInterval.  Note need to call the Set parameters to setup the RAW format object first.
Check that the return value is as expected.</t>
  </si>
  <si>
    <t xml:space="preserve">CMMFRAWFormatRead::NewL(MDataSource* aSource)
CMMFRAWFormatRead::FrameTimeInterval(TMediaId aMediaId)</t>
  </si>
  <si>
    <r>
      <rPr>
        <b val="true"/>
        <sz val="8"/>
        <rFont val="Arial"/>
        <family val="2"/>
      </rPr>
      <t xml:space="preserve">NewL input:
</t>
    </r>
    <r>
      <rPr>
        <sz val="8"/>
        <rFont val="Arial"/>
        <family val="2"/>
      </rPr>
      <t xml:space="preserve">KUidMmfFileSource
Must have a mono PCM8 ".RAW" source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t xml:space="preserve">Test FrameTimeInterval with 22K mono PCM8 RAW file </t>
  </si>
  <si>
    <r>
      <rPr>
        <b val="true"/>
        <sz val="8"/>
        <rFont val="Arial"/>
        <family val="2"/>
      </rPr>
      <t xml:space="preserve">NewL input:
</t>
    </r>
    <r>
      <rPr>
        <sz val="8"/>
        <rFont val="Arial"/>
        <family val="2"/>
      </rPr>
      <t xml:space="preserve">KUidMmfFileSource
Must have a mono PCM8 ".RAW" source file available with a sample rate of 22K.
</t>
    </r>
    <r>
      <rPr>
        <b val="true"/>
        <sz val="8"/>
        <rFont val="Arial"/>
        <family val="2"/>
      </rPr>
      <t xml:space="preserve">
FrameTimeInterval input:
</t>
    </r>
    <r>
      <rPr>
        <sz val="8"/>
        <rFont val="Arial"/>
        <family val="2"/>
      </rPr>
      <t xml:space="preserve">KUidMediaTypeAudio
The default frame size (0x1000) must be used.</t>
    </r>
  </si>
  <si>
    <t xml:space="preserve">not yet implemented</t>
  </si>
  <si>
    <t xml:space="preserve">Test FrameTimeInterval with 44K stereo PCM8 RAW file </t>
  </si>
  <si>
    <r>
      <rPr>
        <b val="true"/>
        <sz val="8"/>
        <rFont val="Arial"/>
        <family val="2"/>
      </rPr>
      <t xml:space="preserve">NewL input:
</t>
    </r>
    <r>
      <rPr>
        <sz val="8"/>
        <rFont val="Arial"/>
        <family val="2"/>
      </rPr>
      <t xml:space="preserve">KUidMmfFileSource
Must have a stereo PCM8 ".RAW" source file available with a sample rate of 44K.
</t>
    </r>
    <r>
      <rPr>
        <b val="true"/>
        <sz val="8"/>
        <rFont val="Arial"/>
        <family val="2"/>
      </rPr>
      <t xml:space="preserve">
FrameTimeInterval input:
</t>
    </r>
    <r>
      <rPr>
        <sz val="8"/>
        <rFont val="Arial"/>
        <family val="2"/>
      </rPr>
      <t xml:space="preserve">KUidMediaTypeAudio
The default frame size (0x1000) must be used.</t>
    </r>
  </si>
  <si>
    <t xml:space="preserve">Test FrameTimeInterval with 8K mono PCM16 RAW file </t>
  </si>
  <si>
    <t xml:space="preserve">Call CMMFRAWFormatRead::FrameTimeInterval.
Check that the return value is as expected.</t>
  </si>
  <si>
    <r>
      <rPr>
        <b val="true"/>
        <sz val="8"/>
        <rFont val="Arial"/>
        <family val="2"/>
      </rPr>
      <t xml:space="preserve">NewL input:
</t>
    </r>
    <r>
      <rPr>
        <sz val="8"/>
        <rFont val="Arial"/>
        <family val="2"/>
      </rPr>
      <t xml:space="preserve">KUidMmfFileSource
Must have a mono PCM16 ".RAW" source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t xml:space="preserve">Test FrameTimeInterval with 22K mono PCM16 RAW file</t>
  </si>
  <si>
    <r>
      <rPr>
        <b val="true"/>
        <sz val="8"/>
        <rFont val="Arial"/>
        <family val="2"/>
      </rPr>
      <t xml:space="preserve">NewL input:
</t>
    </r>
    <r>
      <rPr>
        <sz val="8"/>
        <rFont val="Arial"/>
        <family val="2"/>
      </rPr>
      <t xml:space="preserve">KUidMmfFileSource
Must have a mono PCM16 ".RAW" source file available with a sample rate of 22K.
</t>
    </r>
    <r>
      <rPr>
        <b val="true"/>
        <sz val="8"/>
        <rFont val="Arial"/>
        <family val="2"/>
      </rPr>
      <t xml:space="preserve">
FrameTimeInterval input:
</t>
    </r>
    <r>
      <rPr>
        <sz val="8"/>
        <rFont val="Arial"/>
        <family val="2"/>
      </rPr>
      <t xml:space="preserve">KUidMediaTypeAudio
The default frame size (0x1000) must be used.</t>
    </r>
  </si>
  <si>
    <t xml:space="preserve">Test FrameTimeInterval with 44K stereo PCM16 RAW file </t>
  </si>
  <si>
    <r>
      <rPr>
        <b val="true"/>
        <sz val="8"/>
        <rFont val="Arial"/>
        <family val="2"/>
      </rPr>
      <t xml:space="preserve">NewL input:
</t>
    </r>
    <r>
      <rPr>
        <sz val="8"/>
        <rFont val="Arial"/>
        <family val="2"/>
      </rPr>
      <t xml:space="preserve">KUidMmfFileSource
Must have a stereo PCM16 ".RAW" source file available with a sample rate of 44K.
</t>
    </r>
    <r>
      <rPr>
        <b val="true"/>
        <sz val="8"/>
        <rFont val="Arial"/>
        <family val="2"/>
      </rPr>
      <t xml:space="preserve">
FrameTimeInterval input:
</t>
    </r>
    <r>
      <rPr>
        <sz val="8"/>
        <rFont val="Arial"/>
        <family val="2"/>
      </rPr>
      <t xml:space="preserve">KUidMediaTypeAudio
The default frame size (0x1000) must be used.</t>
    </r>
  </si>
  <si>
    <t xml:space="preserve">Test FrameTimeInterval with 8K mono ADPCM RAW file </t>
  </si>
  <si>
    <r>
      <rPr>
        <b val="true"/>
        <sz val="8"/>
        <rFont val="Arial"/>
        <family val="2"/>
      </rPr>
      <t xml:space="preserve">NewL input:
</t>
    </r>
    <r>
      <rPr>
        <sz val="8"/>
        <rFont val="Arial"/>
        <family val="2"/>
      </rPr>
      <t xml:space="preserve">KUidMmfFileSource
Must have a mono ADPCM ".RAW" source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t xml:space="preserve">Test FrameTimeInterval with 8K stereo ADPCM RAW file</t>
  </si>
  <si>
    <r>
      <rPr>
        <b val="true"/>
        <sz val="8"/>
        <rFont val="Arial"/>
        <family val="2"/>
      </rPr>
      <t xml:space="preserve">NewL input:
</t>
    </r>
    <r>
      <rPr>
        <sz val="8"/>
        <rFont val="Arial"/>
        <family val="2"/>
      </rPr>
      <t xml:space="preserve">KUidMmfFileSource
Must have a stereo ADPCM ".RAW" source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t xml:space="preserve">Test Duration with 8K mono PCM8 RAW file </t>
  </si>
  <si>
    <t xml:space="preserve">Call CMMFRAWFormatRead::Duration.
Check that the return value is as expected. Note need to call the Set parameters to setup the RAW format object first.</t>
  </si>
  <si>
    <t xml:space="preserve">CMMFRAWFormatRead::NewL(MDataSource* aSource)
CMMFRAWFormatRead::Duration(TMediaId aMediaId)</t>
  </si>
  <si>
    <r>
      <rPr>
        <b val="true"/>
        <sz val="8"/>
        <rFont val="Arial"/>
        <family val="2"/>
      </rPr>
      <t xml:space="preserve">NewL input:
</t>
    </r>
    <r>
      <rPr>
        <sz val="8"/>
        <rFont val="Arial"/>
        <family val="2"/>
      </rPr>
      <t xml:space="preserve">KUidMmfFileSource
Must have a mono PCM8 ".RAW" source file available with a sample rate of 8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Return value:</t>
    </r>
    <r>
      <rPr>
        <sz val="8"/>
        <rFont val="Arial"/>
        <family val="2"/>
      </rPr>
      <t xml:space="preserve"> Duration. This should be 1000000microseonds.</t>
    </r>
  </si>
  <si>
    <t xml:space="preserve">Test Duration with 22K mono PCM8 RAW file </t>
  </si>
  <si>
    <r>
      <rPr>
        <b val="true"/>
        <sz val="8"/>
        <rFont val="Arial"/>
        <family val="2"/>
      </rPr>
      <t xml:space="preserve">NewL input:
</t>
    </r>
    <r>
      <rPr>
        <sz val="8"/>
        <rFont val="Arial"/>
        <family val="2"/>
      </rPr>
      <t xml:space="preserve">KUidMmfFileSource
Must have a mono PCM8 ".RAW" source file available with a sample rate of 22K.
This file must be 1 seconds in length.
</t>
    </r>
    <r>
      <rPr>
        <b val="true"/>
        <sz val="8"/>
        <rFont val="Arial"/>
        <family val="2"/>
      </rPr>
      <t xml:space="preserve">
Duration input:
</t>
    </r>
    <r>
      <rPr>
        <sz val="8"/>
        <rFont val="Arial"/>
        <family val="2"/>
      </rPr>
      <t xml:space="preserve">KUidMediaTypeAudio</t>
    </r>
  </si>
  <si>
    <t xml:space="preserve">Test Duration with 44K stereo PCM8 RAW file </t>
  </si>
  <si>
    <r>
      <rPr>
        <b val="true"/>
        <sz val="8"/>
        <rFont val="Arial"/>
        <family val="2"/>
      </rPr>
      <t xml:space="preserve">NewL input:
</t>
    </r>
    <r>
      <rPr>
        <sz val="8"/>
        <rFont val="Arial"/>
        <family val="2"/>
      </rPr>
      <t xml:space="preserve">KUidMmfFileSource
Must have a stereo PCM8 ".RAW" source file available with a sample rate of 44K.
This file must be 1 seconds in length.
</t>
    </r>
    <r>
      <rPr>
        <b val="true"/>
        <sz val="8"/>
        <rFont val="Arial"/>
        <family val="2"/>
      </rPr>
      <t xml:space="preserve">
Duration input:
</t>
    </r>
    <r>
      <rPr>
        <sz val="8"/>
        <rFont val="Arial"/>
        <family val="2"/>
      </rPr>
      <t xml:space="preserve">KUidMediaTypeAudio</t>
    </r>
  </si>
  <si>
    <t xml:space="preserve">Test Duration with 8K mono PCM16 RAW file </t>
  </si>
  <si>
    <r>
      <rPr>
        <b val="true"/>
        <sz val="8"/>
        <rFont val="Arial"/>
        <family val="2"/>
      </rPr>
      <t xml:space="preserve">NewL input:
</t>
    </r>
    <r>
      <rPr>
        <sz val="8"/>
        <rFont val="Arial"/>
        <family val="2"/>
      </rPr>
      <t xml:space="preserve">KUidMmfFileSource
Must have a mono PCM16 ".RAW" source file available with a sample rate of 8K.
This file must be 1 seconds in length.
</t>
    </r>
    <r>
      <rPr>
        <b val="true"/>
        <sz val="8"/>
        <rFont val="Arial"/>
        <family val="2"/>
      </rPr>
      <t xml:space="preserve">
Duration input:
</t>
    </r>
    <r>
      <rPr>
        <sz val="8"/>
        <rFont val="Arial"/>
        <family val="2"/>
      </rPr>
      <t xml:space="preserve">KUidMediaTypeAudio</t>
    </r>
  </si>
  <si>
    <t xml:space="preserve">Test Duration with 22K mono PCM16 RAW file</t>
  </si>
  <si>
    <r>
      <rPr>
        <b val="true"/>
        <sz val="8"/>
        <rFont val="Arial"/>
        <family val="2"/>
      </rPr>
      <t xml:space="preserve">NewL input:
</t>
    </r>
    <r>
      <rPr>
        <sz val="8"/>
        <rFont val="Arial"/>
        <family val="2"/>
      </rPr>
      <t xml:space="preserve">KUidMmfFileSource
Must have a mono PCM16 ".RAW" source file available with a sample rate of 22K.
This file must be 1 seconds in length.
</t>
    </r>
    <r>
      <rPr>
        <b val="true"/>
        <sz val="8"/>
        <rFont val="Arial"/>
        <family val="2"/>
      </rPr>
      <t xml:space="preserve">
Duration input:
</t>
    </r>
    <r>
      <rPr>
        <sz val="8"/>
        <rFont val="Arial"/>
        <family val="2"/>
      </rPr>
      <t xml:space="preserve">KUidMediaTypeAudio</t>
    </r>
  </si>
  <si>
    <t xml:space="preserve">Test Duration with 44K stereo PCM16 RAW file </t>
  </si>
  <si>
    <r>
      <rPr>
        <b val="true"/>
        <sz val="8"/>
        <rFont val="Arial"/>
        <family val="2"/>
      </rPr>
      <t xml:space="preserve">NewL input:
</t>
    </r>
    <r>
      <rPr>
        <sz val="8"/>
        <rFont val="Arial"/>
        <family val="2"/>
      </rPr>
      <t xml:space="preserve">KUidMmfFileSource
Must have a stereo PCM16 ".RAW" source file available with a sample rate of 44K.
This file must be 1 seconds in length.
</t>
    </r>
    <r>
      <rPr>
        <b val="true"/>
        <sz val="8"/>
        <rFont val="Arial"/>
        <family val="2"/>
      </rPr>
      <t xml:space="preserve">
Duration input:
</t>
    </r>
    <r>
      <rPr>
        <sz val="8"/>
        <rFont val="Arial"/>
        <family val="2"/>
      </rPr>
      <t xml:space="preserve">KUidMediaTypeAudio</t>
    </r>
  </si>
  <si>
    <t xml:space="preserve">Test Duration with 8K mono ADPCM RAW file </t>
  </si>
  <si>
    <r>
      <rPr>
        <b val="true"/>
        <sz val="8"/>
        <rFont val="Arial"/>
        <family val="2"/>
      </rPr>
      <t xml:space="preserve">NewL input:
</t>
    </r>
    <r>
      <rPr>
        <sz val="8"/>
        <rFont val="Arial"/>
        <family val="2"/>
      </rPr>
      <t xml:space="preserve">KUidMmfFileSource
Must have a mono ADPCM ".RAW" source file available with a sample rate of 8K.
This file must be 1 seconds in length.
</t>
    </r>
    <r>
      <rPr>
        <b val="true"/>
        <sz val="8"/>
        <rFont val="Arial"/>
        <family val="2"/>
      </rPr>
      <t xml:space="preserve">
Duration input:
</t>
    </r>
    <r>
      <rPr>
        <sz val="8"/>
        <rFont val="Arial"/>
        <family val="2"/>
      </rPr>
      <t xml:space="preserve">KUidMediaTypeAudio</t>
    </r>
  </si>
  <si>
    <t xml:space="preserve">Test Duration with 8K stereo ADPCM RAW file</t>
  </si>
  <si>
    <r>
      <rPr>
        <b val="true"/>
        <sz val="8"/>
        <rFont val="Arial"/>
        <family val="2"/>
      </rPr>
      <t xml:space="preserve">NewL input:
</t>
    </r>
    <r>
      <rPr>
        <sz val="8"/>
        <rFont val="Arial"/>
        <family val="2"/>
      </rPr>
      <t xml:space="preserve">KUidMmfFileSource
Must have a stereo ADPCM ".RAW" source file available with a sample rate of 8K.
This file must be 1 seconds in length.
</t>
    </r>
    <r>
      <rPr>
        <b val="true"/>
        <sz val="8"/>
        <rFont val="Arial"/>
        <family val="2"/>
      </rPr>
      <t xml:space="preserve">
Duration input:
</t>
    </r>
    <r>
      <rPr>
        <sz val="8"/>
        <rFont val="Arial"/>
        <family val="2"/>
      </rPr>
      <t xml:space="preserve">KUidMediaTypeAudio</t>
    </r>
  </si>
  <si>
    <t xml:space="preserve">Call CMMFRAWFormatRead::CreateSourceBufferL.
Check that a buffer of the correct size is created.</t>
  </si>
  <si>
    <t xml:space="preserve">CMMFRAWFormatRead::NewL(MDataSource* aSource)
CMMFRAWFormatRead::CreateSourceBufferL(TMediaId aMediaId,  TBool &amp;aReference)</t>
  </si>
  <si>
    <r>
      <rPr>
        <b val="true"/>
        <sz val="8"/>
        <rFont val="Arial"/>
        <family val="2"/>
      </rPr>
      <t xml:space="preserve">NewL input:
</t>
    </r>
    <r>
      <rPr>
        <sz val="8"/>
        <rFont val="Arial"/>
        <family val="2"/>
      </rPr>
      <t xml:space="preserve">KUidMmfFileSource
</t>
    </r>
    <r>
      <rPr>
        <b val="true"/>
        <sz val="8"/>
        <rFont val="Arial"/>
        <family val="2"/>
      </rPr>
      <t xml:space="preserve">CreateSourceBufferL inputs:
</t>
    </r>
    <r>
      <rPr>
        <sz val="8"/>
        <rFont val="Arial"/>
        <family val="2"/>
      </rPr>
      <t xml:space="preserve">KUidMediaTypeAudio,
a sink buffer of size 0x1000,
a reference to a Tbool</t>
    </r>
  </si>
  <si>
    <t xml:space="preserve">Call CMMFRAWFormatRead::CanCreateSourceBufferL.
Check that the call returns ETrue.</t>
  </si>
  <si>
    <t xml:space="preserve">CMMFRAWFormatRead::NewL()
CMMFRAWFormatRead::CanCreateSourceBufferL()</t>
  </si>
  <si>
    <r>
      <rPr>
        <b val="true"/>
        <sz val="8"/>
        <rFont val="Arial"/>
        <family val="2"/>
      </rPr>
      <t xml:space="preserve">Return value:</t>
    </r>
    <r>
      <rPr>
        <sz val="8"/>
        <rFont val="Arial"/>
        <family val="2"/>
      </rPr>
      <t xml:space="preserve"> CanCreateSourceBufferL should return ETrue.</t>
    </r>
  </si>
  <si>
    <t xml:space="preserve">Call CMMFRAWFormatRead::NumChannels for a mono file and a stereo file.
Check that the number of channels returned is as expected in each case.</t>
  </si>
  <si>
    <t xml:space="preserve">CMMFRAWFormatRead::NewL(MDataSource* aSource)
CMMFRAWFormatRead::NumChannels()</t>
  </si>
  <si>
    <t xml:space="preserve">Call CMMFRAWFormatRead::SetNumChannels for a mono file and a stereo file.
Then call NumChannels to make sure value was set correctly.</t>
  </si>
  <si>
    <t xml:space="preserve">CMMFRAWFormatRead::NewL(MDataSource* aSource)
CMMFRAWFormatRead::SetNumChannels(Tuint aSampleRate) CMMFRAWFormatRead::NumChannels()</t>
  </si>
  <si>
    <t xml:space="preserve">Call CMMFRAWFormatRead::SampleRate for a 8K file, an 11K file, a 22K file and a 44K file.
Check that the sample rate returned is as expected in each case.</t>
  </si>
  <si>
    <t xml:space="preserve">CMMFRAWFormatRead::NewL(MDataSource* aSource)
CMMFRAWFormatRead::SampleRate()</t>
  </si>
  <si>
    <t xml:space="preserve">Call CMMFRAWFormatRead::SetSampleRate for a 8K file, an 11K file, a 22K file and a 44K file.
Then call SampleRate to check the value was set correctly.</t>
  </si>
  <si>
    <t xml:space="preserve">CMMFRAWFormatRead::NewL(MDataSource* aSource)
CMMFRAWFormatRead::SetSampleRate(Tuint aSampleRate) CMMFRAWFormatRead::SampleRate()</t>
  </si>
  <si>
    <r>
      <rPr>
        <b val="true"/>
        <sz val="8"/>
        <rFont val="Arial"/>
        <family val="2"/>
      </rPr>
      <t xml:space="preserve">NewL input:
</t>
    </r>
    <r>
      <rPr>
        <sz val="8"/>
        <rFont val="Arial"/>
        <family val="2"/>
      </rPr>
      <t xml:space="preserve">KUidMmfFileSource
Must have a 8K, 1 11K,  a 22K and a 44K source file available.</t>
    </r>
  </si>
  <si>
    <t xml:space="preserve">Test SourceDataTypeCode </t>
  </si>
  <si>
    <t xml:space="preserve">Call CMMFRAWFormatRead::SourceDataTypeCode for a PCM8 file, a PCM16 file, an IMAD file and a GSM610 file.
Check that the fourCC code returned is as expected in each case.</t>
  </si>
  <si>
    <t xml:space="preserve">CMMFRAWFormatRead::NewL(MDataSource* aSource)
CMMFRAWFormatRead::SourceDataTypeCode()</t>
  </si>
  <si>
    <t xml:space="preserve">Test SetSourceDataTypeCode </t>
  </si>
  <si>
    <t xml:space="preserve">Call CMMFRAWFormatRead::SetSourceDataTypeCode for a PCM8 file, a PCM16 file, and an IMAD file.Then call SourceDataTypeCode() and check that the fourCC code returned is as expected in each case.</t>
  </si>
  <si>
    <t xml:space="preserve">CMMFRAWFormatRead::NewL(MDataSource* aSource)
CMMFRAWFormatRead::SetSourceDataTypeCode() CMMFRAWFormatRead::SourceDataTypeCode()</t>
  </si>
  <si>
    <r>
      <rPr>
        <b val="true"/>
        <sz val="8"/>
        <rFont val="Arial"/>
        <family val="2"/>
      </rPr>
      <t xml:space="preserve">NewL input:
</t>
    </r>
    <r>
      <rPr>
        <sz val="8"/>
        <rFont val="Arial"/>
        <family val="2"/>
      </rPr>
      <t xml:space="preserve">KUidMmfFileSource
Must have a PCM8 file, a PCM16 file, and an IMAD file available.</t>
    </r>
  </si>
  <si>
    <t xml:space="preserve">Test SuggestSourceBufferSize </t>
  </si>
  <si>
    <t xml:space="preserve">Call CMMFRAWFormatRead::SuggestSourceBufferSize.
Check that the Frame time interval is calculated correctly for the buffer size specified.</t>
  </si>
  <si>
    <t xml:space="preserve">CMMFRAWFormatRead::NewL(MDataSource* aSource)
CMMFRAWFormatRead::SuggestSourceBufferSize(TUint aSuggestedBufferSize)
CMMFRAWFormatRead::FrameTimeInterval(TMediaId aMediaId)</t>
  </si>
  <si>
    <r>
      <rPr>
        <b val="true"/>
        <sz val="8"/>
        <rFont val="Arial"/>
        <family val="2"/>
      </rPr>
      <t xml:space="preserve">NewL input:
</t>
    </r>
    <r>
      <rPr>
        <sz val="8"/>
        <rFont val="Arial"/>
        <family val="2"/>
      </rPr>
      <t xml:space="preserve">KUidMmfFileSource
Must use a mono PCM16 ".RAW" source file with a sample rate of 8K.
</t>
    </r>
    <r>
      <rPr>
        <b val="true"/>
        <sz val="8"/>
        <rFont val="Arial"/>
        <family val="2"/>
      </rPr>
      <t xml:space="preserve">
SuggestSourceBufferSize input:
</t>
    </r>
    <r>
      <rPr>
        <sz val="8"/>
        <rFont val="Arial"/>
        <family val="2"/>
      </rPr>
      <t xml:space="preserve">a buffer size of 0x1000
</t>
    </r>
    <r>
      <rPr>
        <b val="true"/>
        <sz val="8"/>
        <rFont val="Arial"/>
        <family val="2"/>
      </rPr>
      <t xml:space="preserve">
FrameTimeInterval input:
</t>
    </r>
    <r>
      <rPr>
        <sz val="8"/>
        <rFont val="Arial"/>
        <family val="2"/>
      </rPr>
      <t xml:space="preserve">KUidMediaTypeAudio</t>
    </r>
  </si>
  <si>
    <r>
      <rPr>
        <b val="true"/>
        <sz val="8"/>
        <rFont val="Arial"/>
        <family val="2"/>
      </rPr>
      <t xml:space="preserve">Return value:</t>
    </r>
    <r>
      <rPr>
        <sz val="8"/>
        <rFont val="Arial"/>
        <family val="2"/>
      </rPr>
      <t xml:space="preserve"> the frame time interval. This should be 256000 microseconds</t>
    </r>
  </si>
  <si>
    <t xml:space="preserve">Test FillBufferL with PCM data</t>
  </si>
  <si>
    <t xml:space="preserve">Call CMMFRAWFormatRead::FillBufferL and pass it a buffer to fill.
Check that the buffer returned contains the correct data, for different frame numbers.</t>
  </si>
  <si>
    <t xml:space="preserve">CMMFRAWFormatRead::NewL(MDataSource* aSource)
CMMFRAWFormatRead::FillBufferL(CMMFBuffer* aBuffer, MDataSink* aConsumer, TMediaId aMediaId )</t>
  </si>
  <si>
    <t xml:space="preserve">Test FillBufferL with ADPCM data</t>
  </si>
  <si>
    <t xml:space="preserve">Test FillBufferL with GSM610 data</t>
  </si>
  <si>
    <t xml:space="preserve">implemented</t>
  </si>
  <si>
    <t xml:space="preserve">Test NegotiateSourceL </t>
  </si>
  <si>
    <t xml:space="preserve">Call CMMFRAWFormatRead::NegotiateSourceL and pass in a sink object.
Check that the sink object is changed to match the settings of the format.</t>
  </si>
  <si>
    <t xml:space="preserve">CMMFRAWFormatRead::NewL(MDataSource* aSource)
CMMFRAWFormatRead::NegotiateSourceL(MDataSink&amp; aSink)
CMMFRAWFormatWrite::NumChannels()
CMMFRAWFormatWrite::SourceDataTypeCode()</t>
  </si>
  <si>
    <r>
      <rPr>
        <b val="true"/>
        <sz val="8"/>
        <rFont val="Arial"/>
        <family val="2"/>
      </rPr>
      <t xml:space="preserve">NewL input:
</t>
    </r>
    <r>
      <rPr>
        <sz val="8"/>
        <rFont val="Arial"/>
        <family val="2"/>
      </rPr>
      <t xml:space="preserve">KUidMmfFileSource
Must use a stereo PCM16 ".RAW" source file with a sample rate of 8K.
</t>
    </r>
    <r>
      <rPr>
        <b val="true"/>
        <sz val="8"/>
        <rFont val="Arial"/>
        <family val="2"/>
      </rPr>
      <t xml:space="preserve">
NegotiateSourceL inputs:
</t>
    </r>
    <r>
      <rPr>
        <sz val="8"/>
        <rFont val="Arial"/>
        <family val="2"/>
      </rPr>
      <t xml:space="preserve">KUidMmfFormatEncode
Must use a mono ADPCM ".RAW" source file with a sample rate of 8K (sample rate conversion will be tested separately).</t>
    </r>
  </si>
  <si>
    <t xml:space="preserve">Test SourceSampleConvert </t>
  </si>
  <si>
    <t xml:space="preserve">Setup a Source of 44Khz PCM RAW and a Sink of 22Khz ADPCM RAW.   Call CMMFRawFormatRead::SourceSampleConvert().  Call NegotiateL() on Sink, passing in Source object.  Call CMMFRawFormatRead::SourceSampleConvert() again.  This time, it should return ETrue. </t>
  </si>
  <si>
    <t xml:space="preserve">CMMFRawFormatRead::NewL(MdataSource* aSource)
CMMFRawFormatRead::SourceSampleConvert()
CMMFRawFormatWrite::NegotiateL(MDataSource&amp; aSource)</t>
  </si>
  <si>
    <r>
      <rPr>
        <b val="true"/>
        <sz val="8"/>
        <color rgb="FF000000"/>
        <rFont val="Arial"/>
        <family val="2"/>
      </rPr>
      <t xml:space="preserve">RAW Read NewL input:
</t>
    </r>
    <r>
      <rPr>
        <sz val="8"/>
        <color rgb="FF000000"/>
        <rFont val="Arial"/>
        <family val="2"/>
      </rPr>
      <t xml:space="preserve">KUidMMFFileSource. Must use 44Khz PCM RAW file as source.
</t>
    </r>
    <r>
      <rPr>
        <b val="true"/>
        <sz val="8"/>
        <color rgb="FF000000"/>
        <rFont val="Arial"/>
        <family val="2"/>
      </rPr>
      <t xml:space="preserve">RAW Write NewL input:
</t>
    </r>
    <r>
      <rPr>
        <sz val="8"/>
        <color rgb="FF000000"/>
        <rFont val="Arial"/>
        <family val="2"/>
      </rPr>
      <t xml:space="preserve">KUidMMFFileSouce. Muse use 22khz ADPCM RAW file as Sink.
</t>
    </r>
    <r>
      <rPr>
        <b val="true"/>
        <sz val="8"/>
        <color rgb="FF000000"/>
        <rFont val="Arial"/>
        <family val="2"/>
      </rPr>
      <t xml:space="preserve">NegotiateL input:
</t>
    </r>
    <r>
      <rPr>
        <sz val="8"/>
        <color rgb="FF000000"/>
        <rFont val="Arial"/>
        <family val="2"/>
      </rPr>
      <t xml:space="preserve">aSource is the Read object.</t>
    </r>
  </si>
  <si>
    <t xml:space="preserve">CMMFRAWFormatWrite</t>
  </si>
  <si>
    <t xml:space="preserve">Call CMMFRAWFormatWrite::NewL with the parameter specified. Verify that the return value is non-null.
Check that the correct format is instantiated.</t>
  </si>
  <si>
    <t xml:space="preserve">CMMFRAWFormatWrite::NewL( TUid aUid, MDataSource* aSource )
CMMFRAWFormatWrite::SetNumChannels()
CMMFRAWFormatWrite::SetSampleRate()
CMMFRAWFormatWrite::SetSinkDataTypeCode()
CMMFRAWFormatWrite::NumChannels()
CMMFRAWFormatWrite::SampleRate()
CMMFRAWFormatWrite::SinkDataTypeCode()</t>
  </si>
  <si>
    <r>
      <rPr>
        <b val="true"/>
        <sz val="8"/>
        <rFont val="Arial"/>
        <family val="2"/>
      </rPr>
      <t xml:space="preserve">NewL input:
</t>
    </r>
    <r>
      <rPr>
        <sz val="8"/>
        <rFont val="Arial"/>
        <family val="2"/>
      </rPr>
      <t xml:space="preserve">KUidMmfFileSink
Must have a ".RAW" sink file available.</t>
    </r>
  </si>
  <si>
    <t xml:space="preserve">Test SinkThreadLogon </t>
  </si>
  <si>
    <t xml:space="preserve">Call CMMFRAWFormatWrite::SinkThreadLogon
Check that SinkThreadLogon is called on the clip.</t>
  </si>
  <si>
    <t xml:space="preserve">CMMFRAWFormatWrite::NewL(MDataSink* aSink)
CMMFRAWFormatWrite::SinkThreadLogon(MAsyncEventHandler&amp; aEventHandler)</t>
  </si>
  <si>
    <r>
      <rPr>
        <b val="true"/>
        <sz val="8"/>
        <rFont val="Arial"/>
        <family val="2"/>
      </rPr>
      <t xml:space="preserve">NewL input:
</t>
    </r>
    <r>
      <rPr>
        <sz val="8"/>
        <rFont val="Arial"/>
        <family val="2"/>
      </rPr>
      <t xml:space="preserve">KUidMmfFileSink
Must have a ".RAW" sink file available.
</t>
    </r>
    <r>
      <rPr>
        <b val="true"/>
        <sz val="8"/>
        <rFont val="Arial"/>
        <family val="2"/>
      </rPr>
      <t xml:space="preserve">
SinkThreadLogon input:
</t>
    </r>
    <r>
      <rPr>
        <sz val="8"/>
        <rFont val="Arial"/>
        <family val="2"/>
      </rPr>
      <t xml:space="preserve">An MAsyncEventHandler</t>
    </r>
  </si>
  <si>
    <t xml:space="preserve">Test SinkThreadLogoff </t>
  </si>
  <si>
    <t xml:space="preserve">Call CMMFRAWFormatWrite::SinkThreadLogoff
Check that SinkThreadLogoff is called on the clip.</t>
  </si>
  <si>
    <t xml:space="preserve">CMMFRAWFormatWrite::NewL(MDataSink* aSink)
CMMFRAWFormatWrite::SinkThreadLogoff()</t>
  </si>
  <si>
    <t xml:space="preserve">Test SinkPrimeL </t>
  </si>
  <si>
    <t xml:space="preserve">Call CMMFRAWFormatWrite::SinkPrimeL.
Check that SinkPrimeL is called on the clip.</t>
  </si>
  <si>
    <t xml:space="preserve">CMMFRAWFormatWrite::NewL(MDataSink* aSink)
CMMFRAWFormatWrite::SinkPrimeL()</t>
  </si>
  <si>
    <t xml:space="preserve">Test SinkPlayL </t>
  </si>
  <si>
    <t xml:space="preserve">Call CMMFRAWFormatWrite::SinkPlayL.
Check that SinkPlayL is called on the clip.</t>
  </si>
  <si>
    <t xml:space="preserve">CMMFRAWFormatWrite::NewL(MDataSink* aSink)
CMMFRAWFormatWrite::SinkPlayL()</t>
  </si>
  <si>
    <t xml:space="preserve">Test SinkPauseL </t>
  </si>
  <si>
    <t xml:space="preserve">Call CMMFRAWFormatWrite::SinkPauseL.
Check that SinkPauseL is called on the clip.</t>
  </si>
  <si>
    <t xml:space="preserve">CMMFRAWFormatWrite::NewL(MDataSink* aSink)
CMMFRAWFormatWrite::SinkPauseL()</t>
  </si>
  <si>
    <t xml:space="preserve">Test SinkStopL </t>
  </si>
  <si>
    <t xml:space="preserve">Call CMMFRAWFormatWrite::SinkStopL.
Check that SinkStopL is called on the clip.</t>
  </si>
  <si>
    <t xml:space="preserve">CMMFRAWFormatWrite::NewL(MDataSink* aSink)
CMMFRAWFormatWrite::SinkStopL()</t>
  </si>
  <si>
    <t xml:space="preserve">Call CMMFRAWFormatWrite::FrameTimeInterval.
Check that the return value is as expected.</t>
  </si>
  <si>
    <t xml:space="preserve">CMMFRAWFormatWrite::NewL(MDataSink* aSink)
CMMFRAWFormatWrite::FrameTimeInterval(TMediaId aMediaId)</t>
  </si>
  <si>
    <r>
      <rPr>
        <b val="true"/>
        <sz val="8"/>
        <rFont val="Arial"/>
        <family val="2"/>
      </rPr>
      <t xml:space="preserve">NewL input:
</t>
    </r>
    <r>
      <rPr>
        <sz val="8"/>
        <rFont val="Arial"/>
        <family val="2"/>
      </rPr>
      <t xml:space="preserve">KUidMmfFileSink
Must have a mono PCM8 ".RAW" sink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mono PCM8 ".RAW" sink file available with a sample rate of 22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stereo PCM8 ".RAW" sink file available with a sample rate of 44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mono PCM16 ".RAW" sink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mono PCM16 ".RAW" sink file available with a sample rate of 22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stereo PCM16 ".RAW" sink file available with a sample rate of 44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mono ADPCM ".RAW" sink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r>
      <rPr>
        <b val="true"/>
        <sz val="8"/>
        <rFont val="Arial"/>
        <family val="2"/>
      </rPr>
      <t xml:space="preserve">NewL input:
</t>
    </r>
    <r>
      <rPr>
        <sz val="8"/>
        <rFont val="Arial"/>
        <family val="2"/>
      </rPr>
      <t xml:space="preserve">KUidMmfFileSink
Must have a stereo ADPCM ".RAW" sink file available with a sample rate of 8K.
</t>
    </r>
    <r>
      <rPr>
        <b val="true"/>
        <sz val="8"/>
        <rFont val="Arial"/>
        <family val="2"/>
      </rPr>
      <t xml:space="preserve">
FrameTimeInterval input:
</t>
    </r>
    <r>
      <rPr>
        <sz val="8"/>
        <rFont val="Arial"/>
        <family val="2"/>
      </rPr>
      <t xml:space="preserve">KUidMediaTypeAudio
The default frame size (0x1000) must be used.</t>
    </r>
  </si>
  <si>
    <t xml:space="preserve">Call CMMFRAWFormatWrite::Duration.
Check that the return value is as expected.</t>
  </si>
  <si>
    <t xml:space="preserve">CMMFRAWFormatWrite::NewL(MDataSink* aSink)
CMMFRAWFormatWrite::Duration(TMediaId aMediaId)</t>
  </si>
  <si>
    <r>
      <rPr>
        <b val="true"/>
        <sz val="8"/>
        <rFont val="Arial"/>
        <family val="2"/>
      </rPr>
      <t xml:space="preserve">NewL input:
</t>
    </r>
    <r>
      <rPr>
        <sz val="8"/>
        <rFont val="Arial"/>
        <family val="2"/>
      </rPr>
      <t xml:space="preserve">KUidMmfFileSink
Must have a mono PCM8 ".RAW" sink file available with a sample rate of 8K.
This file must be 2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mono PCM8 ".RAW" sink file available with a sample rate of 22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stereo PCM8 ".RAW" sink file available with a sample rate of 44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mono PCM16 ".RAW" sink file available with a sample rate of 8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mono PCM16 ".RAW" sink file available with a sample rate of 22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stereo PCM16 ".RAW" sink file available with a sample rate of 44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mono ADPCM ".RAW" sink file available with a sample rate of 8K.
This file must be 1 seconds in length.
</t>
    </r>
    <r>
      <rPr>
        <b val="true"/>
        <sz val="8"/>
        <rFont val="Arial"/>
        <family val="2"/>
      </rPr>
      <t xml:space="preserve">
Duration input:
</t>
    </r>
    <r>
      <rPr>
        <sz val="8"/>
        <rFont val="Arial"/>
        <family val="2"/>
      </rPr>
      <t xml:space="preserve">KUidMediaTypeAudio</t>
    </r>
  </si>
  <si>
    <r>
      <rPr>
        <b val="true"/>
        <sz val="8"/>
        <rFont val="Arial"/>
        <family val="2"/>
      </rPr>
      <t xml:space="preserve">NewL input:
</t>
    </r>
    <r>
      <rPr>
        <sz val="8"/>
        <rFont val="Arial"/>
        <family val="2"/>
      </rPr>
      <t xml:space="preserve">KUidMmfFileSink
Must have a stereo ADPCM ".RAW" sink file available with a sample rate of 8K.
This file must be 1 seconds in length.
</t>
    </r>
    <r>
      <rPr>
        <b val="true"/>
        <sz val="8"/>
        <rFont val="Arial"/>
        <family val="2"/>
      </rPr>
      <t xml:space="preserve">
Duration input:
</t>
    </r>
    <r>
      <rPr>
        <sz val="8"/>
        <rFont val="Arial"/>
        <family val="2"/>
      </rPr>
      <t xml:space="preserve">KUidMediaTypeAudio</t>
    </r>
  </si>
  <si>
    <t xml:space="preserve">Test BytesPerSecond with 8K mono PCM16 file </t>
  </si>
  <si>
    <t xml:space="preserve">Call CMMFRAWFormatWrite::BytesPerSecond.
Check that the return value is as expected.</t>
  </si>
  <si>
    <t xml:space="preserve">CMMFRAWFormatWrite::NewL(MDataSink* aSink)
CMMFRAWFormatWrite::BytesPerSecond()</t>
  </si>
  <si>
    <r>
      <rPr>
        <b val="true"/>
        <sz val="8"/>
        <rFont val="Arial"/>
        <family val="2"/>
      </rPr>
      <t xml:space="preserve">NewL input:
</t>
    </r>
    <r>
      <rPr>
        <sz val="8"/>
        <rFont val="Arial"/>
        <family val="2"/>
      </rPr>
      <t xml:space="preserve">KUidMmfFileSink
Must have an 8K mono PCM16 ".RAW" sink file available. </t>
    </r>
  </si>
  <si>
    <t xml:space="preserve">Test BytesPerSecond with 22K stereo PCM8 file </t>
  </si>
  <si>
    <r>
      <rPr>
        <b val="true"/>
        <sz val="8"/>
        <rFont val="Arial"/>
        <family val="2"/>
      </rPr>
      <t xml:space="preserve">NewL input:
</t>
    </r>
    <r>
      <rPr>
        <sz val="8"/>
        <rFont val="Arial"/>
        <family val="2"/>
      </rPr>
      <t xml:space="preserve">KUidMmfFileSink
Must have an 22K stereo PCM8 ".RAW" sink file available. </t>
    </r>
  </si>
  <si>
    <t xml:space="preserve">Test BytesPerSecond with 8K mono ADPCM file </t>
  </si>
  <si>
    <r>
      <rPr>
        <b val="true"/>
        <sz val="8"/>
        <rFont val="Arial"/>
        <family val="2"/>
      </rPr>
      <t xml:space="preserve">NewL input:
</t>
    </r>
    <r>
      <rPr>
        <sz val="8"/>
        <rFont val="Arial"/>
        <family val="2"/>
      </rPr>
      <t xml:space="preserve">KUidMmfFileSink
Must have an 8K mono ADPCM ".RAW" sink file available. </t>
    </r>
  </si>
  <si>
    <t xml:space="preserve">Test BytesPerSecond with GSM610 file </t>
  </si>
  <si>
    <r>
      <rPr>
        <b val="true"/>
        <sz val="8"/>
        <rFont val="Arial"/>
        <family val="2"/>
      </rPr>
      <t xml:space="preserve">NewL input:
</t>
    </r>
    <r>
      <rPr>
        <sz val="8"/>
        <rFont val="Arial"/>
        <family val="2"/>
      </rPr>
      <t xml:space="preserve">KUidMmfFileSink
Must have aGSM610 ".RAW" sink file available. </t>
    </r>
  </si>
  <si>
    <t xml:space="preserve">Call CMMFRAWFormatWrite::CreateSinkBufferL.
Check that a buffer of the correct size is created.</t>
  </si>
  <si>
    <t xml:space="preserve">CMMFRAWFormatWrite::NewL(MDataSink* aSink)
CMMFRAWFormatWrite::CreateSinkBufferL(TMediaId aMediaId, TBool &amp;aReference)</t>
  </si>
  <si>
    <t xml:space="preserve">Call CMMFRAWFormatWrite::CanCreateSinkBufferL.
Check that the value Etrue is returned.</t>
  </si>
  <si>
    <t xml:space="preserve">CMMFRAWFormatWrite::NewL(MDataSink* aSink)
CMMFRAWFormatWrite::CanCreateSinkBufferL()</t>
  </si>
  <si>
    <r>
      <rPr>
        <b val="true"/>
        <sz val="8"/>
        <rFont val="Arial"/>
        <family val="2"/>
      </rPr>
      <t xml:space="preserve">NewL input:
</t>
    </r>
    <r>
      <rPr>
        <sz val="8"/>
        <rFont val="Arial"/>
        <family val="2"/>
      </rPr>
      <t xml:space="preserve">KUidMmfFileSink
</t>
    </r>
  </si>
  <si>
    <t xml:space="preserve">Call CMMFRAWFormatWrite::NumChannels for a mono file and a stereo file.
Check that the number of channels returned is as expected in each case.</t>
  </si>
  <si>
    <t xml:space="preserve">CMMFRAWFormatWrite::NewL(MDataSink* aSink)
CMMFRAWFormatWrite::NumChannels()</t>
  </si>
  <si>
    <t xml:space="preserve">Call CMMFRAWFormatWrite::SetNumChannels with a value of 2.
Check that the number of channels is set correctly.</t>
  </si>
  <si>
    <t xml:space="preserve">CMMFRAWFormatWrite::NewL(MDataSink* aSink)
CMMFRAWFormatWrite::SetNumChannels(TUint aChannels)
CMMFRAWFormatWrite::NumChannels()</t>
  </si>
  <si>
    <r>
      <rPr>
        <b val="true"/>
        <sz val="8"/>
        <rFont val="Arial"/>
        <family val="2"/>
      </rPr>
      <t xml:space="preserve">NewL input:
</t>
    </r>
    <r>
      <rPr>
        <sz val="8"/>
        <rFont val="Arial"/>
        <family val="2"/>
      </rPr>
      <t xml:space="preserve">KUidMmfFileSink
The sink file must not exist at this stage.
</t>
    </r>
    <r>
      <rPr>
        <b val="true"/>
        <sz val="8"/>
        <rFont val="Arial"/>
        <family val="2"/>
      </rPr>
      <t xml:space="preserve">SetNumChannels input:
</t>
    </r>
    <r>
      <rPr>
        <sz val="8"/>
        <rFont val="Arial"/>
        <family val="2"/>
      </rPr>
      <t xml:space="preserve">2</t>
    </r>
  </si>
  <si>
    <r>
      <rPr>
        <b val="true"/>
        <sz val="8"/>
        <rFont val="Arial"/>
        <family val="2"/>
      </rPr>
      <t xml:space="preserve">Return value:</t>
    </r>
    <r>
      <rPr>
        <sz val="8"/>
        <rFont val="Arial"/>
        <family val="2"/>
      </rPr>
      <t xml:space="preserve"> SetNumChannels should return KErrNone.
NumChannels should return a value of 2.</t>
    </r>
  </si>
  <si>
    <t xml:space="preserve">Call CMMFRAWFormatWrite::SampleRate for a 8K file, an 11K file, a 22K file and a 44K file.
Check that the sample rate returned is as expected in each case.</t>
  </si>
  <si>
    <t xml:space="preserve">CMMFRAWFormatWrite::NewL(MDataSink* aSink)
CMMFRAWFormatWrite::SampleRate()</t>
  </si>
  <si>
    <r>
      <rPr>
        <b val="true"/>
        <sz val="8"/>
        <rFont val="Arial"/>
        <family val="2"/>
      </rPr>
      <t xml:space="preserve">NewL input:
</t>
    </r>
    <r>
      <rPr>
        <sz val="8"/>
        <rFont val="Arial"/>
        <family val="2"/>
      </rPr>
      <t xml:space="preserve">KUidMmfFileSink
Must have a 8K, a 11K,  a 22K and a 44K sink file available.</t>
    </r>
  </si>
  <si>
    <t xml:space="preserve">Call CMMFRAWFormatWrite::SetSampleRate with a value of 44100.
Check that the sample rate is set correctly.</t>
  </si>
  <si>
    <t xml:space="preserve">CMMFRAWFormatWrite::NewL(MDataSink* aSink)
CMMFRAWFormatWrite::SetSampleRate(TUint aSampleRate)
CMMFRAWFormatWrite::SampleRate()</t>
  </si>
  <si>
    <t xml:space="preserve">Test SinkDataTypeCode </t>
  </si>
  <si>
    <t xml:space="preserve">Call CMMFRAWFormatWrite::SinkDataTypeCode for a PCM8 file, a PCM16 file, an IMAD file and a GSM610 file.
Check that the fourCC code returned is as expected in each case.</t>
  </si>
  <si>
    <t xml:space="preserve">CMMFRAWFormatWrite::NewL(MDataSink* aSink)
CMMFRAWFormatWrite::SinkDataTypeCode()</t>
  </si>
  <si>
    <t xml:space="preserve">Test SetSinkDataTypeCode </t>
  </si>
  <si>
    <t xml:space="preserve">Call CMMFRAWFormatWrite::SetSinkDataTypeCode with a value of "IMAS"
Check that the sink data type code is set correctly.</t>
  </si>
  <si>
    <t xml:space="preserve">CMMFRAWFormatWrite::NewL(MDataSink* aSink)
CMMFRAWFormatWrite::SetSinkDataTypeCode(TFourCC aSinkFourCC, TMediaId aMediaId)
CMMFRAWFormatWrite::SinkDataTypeCode()</t>
  </si>
  <si>
    <t xml:space="preserve">Test EmptyBufferL with PCM data </t>
  </si>
  <si>
    <t xml:space="preserve">Call CMMFRAWFormatWrite::EmptyBufferL and pass it a buffer to empty.
Check that the buffer is emptied and data passed on to the format correctly.</t>
  </si>
  <si>
    <t xml:space="preserve">CMMFRAWFormatWrite::NewL(MDataSink* aSink)
CMMFRAWFormatWrite::EmptyBufferL(CMMFBuffer* aBuffer, MDataSource* aSupplier, TMediaId aMediaId )</t>
  </si>
  <si>
    <t xml:space="preserve">Test EmptyBufferL with ADPCM data </t>
  </si>
  <si>
    <t xml:space="preserve">Test EmptyBufferL with GSM610 data </t>
  </si>
  <si>
    <t xml:space="preserve">Call CMMFRAWFormatWrite::NegotiateL and pass in a sink object.
Check that the sink object is changed to match the settings of the format.</t>
  </si>
  <si>
    <t xml:space="preserve">CMMFRAWFormatWrite::NewL(MDataSink* aSink)
CMMFRAWFormatWrite::NegotiateL(MDataSink&amp; aSink)
CMMFRAWFormatWrite::NumChannels()
CMMFRAWFormatWrite::SinkDataTypeCode()</t>
  </si>
  <si>
    <t xml:space="preserve">Create a CMMFRAWFormatRead object, and a CMMFRAWFormatWrite object.  Setup the Read object to use a PCM16 44khz MONO file, and have the Write object format set up as PCM16 44khz STEREO.  Check the output data is the source data but with the MONO data copied to both STEREO channels on the output.</t>
  </si>
  <si>
    <t xml:space="preserve">CMMFRAWFormatWrite::NewL(MDataSink* aSink) CMMFRAWFormatRead::NewL(MDataSource* aSource) CMMFRAWFormatWrite::NegotiateL(MDataSource&amp; aSource)</t>
  </si>
  <si>
    <r>
      <rPr>
        <b val="true"/>
        <sz val="8"/>
        <rFont val="Arial"/>
        <family val="2"/>
      </rPr>
      <t xml:space="preserve">NewL input:          </t>
    </r>
    <r>
      <rPr>
        <sz val="8"/>
        <rFont val="Arial"/>
        <family val="2"/>
      </rPr>
      <t xml:space="preserve">                         KUidMmfFileSink                                           Must use an empty sink file with a new "blank" clip 
</t>
    </r>
    <r>
      <rPr>
        <b val="true"/>
        <sz val="8"/>
        <rFont val="Arial"/>
        <family val="2"/>
      </rPr>
      <t xml:space="preserve">NegotiateL input: 
</t>
    </r>
    <r>
      <rPr>
        <sz val="8"/>
        <rFont val="Arial"/>
        <family val="2"/>
      </rPr>
      <t xml:space="preserve">Pass in the source object created from the CMMFRAWFormatRead::NewL call.</t>
    </r>
  </si>
  <si>
    <t xml:space="preserve">Call CMMFRAWFormatWrite::CropL and pass in an interval midway through the test file (1000000 microseconds) and the Tbool as EFalse.  Check the START of the file is kept and the end of the file is thrown away.</t>
  </si>
  <si>
    <t xml:space="preserve">CMMFRAWFormatWrite::NewL(MDataSink* aSink) CMMFRAWFormatWrite::CropL(TTimeIntervalMicroseconds aPosition, Tbool aToEnd)  </t>
  </si>
  <si>
    <t xml:space="preserve">Call CMMFRAWFormatWrite::CropL and pass in an interval midway through the test file (1000000 microseconds) and the Tbool as ETrue  Check the END of the file is kept and the start of the file is thrown away.</t>
  </si>
  <si>
    <t xml:space="preserve">Test SendEventToClient </t>
  </si>
  <si>
    <t xml:space="preserve">Create a CMMFRawFormatWrite object, with an RAW file and check the SendEventToClient return code.</t>
  </si>
  <si>
    <t xml:space="preserve">CMMFawFormatWrite::NewL(MDataSink* aSink) CMMFRawFormatWrite::SendEventToClient(TMMFEvent)</t>
  </si>
  <si>
    <t xml:space="preserve">MM-MMF_AFMT-U-0315-LP</t>
  </si>
  <si>
    <t xml:space="preserve">Test append to an existing file using the wav format</t>
  </si>
  <si>
    <t xml:space="preserve">N/a</t>
  </si>
  <si>
    <t xml:space="preserve">a) Ensure Sink audio file does not exist                      b) copy src file to sink file                                                    c) read buffer of data from file                                          d) append buffer to existing file                               e) check sink file size &gt; src file size</t>
  </si>
  <si>
    <t xml:space="preserve"> virtual void EmptyBufferL(CMMFBuffer* aBuffer, MDataSource* aSupplier, TMediaId aMediaId)=0;
</t>
  </si>
  <si>
    <t xml:space="preserve">Uses the file KWavPcm16BitStereo8KhzCompare as the source fiule</t>
  </si>
  <si>
    <t xml:space="preserve">The appended to file is longer than the original file</t>
  </si>
  <si>
    <t xml:space="preserve">MM-MMF_AFMT-U-0317-LP</t>
  </si>
  <si>
    <t xml:space="preserve">Test append to an existing file using the au format</t>
  </si>
  <si>
    <t xml:space="preserve">Uses the file KAuPcm16BitStereo8KhzCompares the source fiule</t>
  </si>
  <si>
    <t xml:space="preserve">MM-MMF_AFMT-U-0319-LP</t>
  </si>
  <si>
    <t xml:space="preserve">Test append to an existing file using the raw format</t>
  </si>
  <si>
    <t xml:space="preserve">Uses the file KRawPcm16BitStereo8KhzCompare as the source fiule</t>
  </si>
  <si>
    <t xml:space="preserve">Negative Testing</t>
  </si>
  <si>
    <t xml:space="preserve">Testing NewL with Out-Of-Memory errors.</t>
  </si>
  <si>
    <t xml:space="preserve">Call NewL while setting Rheap to fail after an increaing number of allocs.  Check the function leaves correctly and doesn't  leak memory using HEAP marking.</t>
  </si>
  <si>
    <t xml:space="preserve">CMMFFormatDecode::NewL( TUid aUid, MDataSource* aSource )
CMMFFormatDecode::NewL( const TDesC&amp; aFileName, MDataSource* aSource, const TDesC&amp; aPreferredSupplier )
CMMFFormatDecode::NewL( const TDesC8&amp; aSourceHeader,  MDataSource* aSource, const TDesC&amp; aPreferredSupplier )
CMMFFormatDecode::NewL( MDataSource* aSource, const TDesC&amp; aPreferredSupplier )</t>
  </si>
  <si>
    <r>
      <rPr>
        <b val="true"/>
        <sz val="8"/>
        <rFont val="Arial"/>
        <family val="2"/>
      </rPr>
      <t xml:space="preserve">NewL input: 
aUid</t>
    </r>
    <r>
      <rPr>
        <sz val="8"/>
        <rFont val="Arial"/>
        <family val="2"/>
      </rPr>
      <t xml:space="preserve"> = KMmfUidFormatWAVRead
</t>
    </r>
    <r>
      <rPr>
        <b val="true"/>
        <sz val="8"/>
        <rFont val="Arial"/>
        <family val="2"/>
      </rPr>
      <t xml:space="preserve">aFileName</t>
    </r>
    <r>
      <rPr>
        <sz val="8"/>
        <rFont val="Arial"/>
        <family val="2"/>
      </rPr>
      <t xml:space="preserve"> = Name of source file 
</t>
    </r>
    <r>
      <rPr>
        <b val="true"/>
        <sz val="8"/>
        <rFont val="Arial"/>
        <family val="2"/>
      </rPr>
      <t xml:space="preserve">aPreferredSupplier</t>
    </r>
    <r>
      <rPr>
        <sz val="8"/>
        <rFont val="Arial"/>
        <family val="2"/>
      </rPr>
      <t xml:space="preserve"> = Empty string for these tests.
</t>
    </r>
    <r>
      <rPr>
        <b val="true"/>
        <sz val="8"/>
        <rFont val="Arial"/>
        <family val="2"/>
      </rPr>
      <t xml:space="preserve">aSourceHeader</t>
    </r>
    <r>
      <rPr>
        <sz val="8"/>
        <rFont val="Arial"/>
        <family val="2"/>
      </rPr>
      <t xml:space="preserve"> = a descriptor containing approx 100 bytes, enough to contain a WAV header.
</t>
    </r>
    <r>
      <rPr>
        <b val="true"/>
        <sz val="8"/>
        <rFont val="Arial"/>
        <family val="2"/>
      </rPr>
      <t xml:space="preserve">aSource</t>
    </r>
    <r>
      <rPr>
        <sz val="8"/>
        <rFont val="Arial"/>
        <family val="2"/>
      </rPr>
      <t xml:space="preserve"> = For all but 3rd NewL, pass a CMMFFile based object.  For 3rd NewL, pass a CMMFDescriptor based object.</t>
    </r>
  </si>
  <si>
    <t xml:space="preserve">The function should Leave with KErrNoMemory, without leaking any memory.</t>
  </si>
  <si>
    <t xml:space="preserve">Testing FillBufferL with Out-Of-Memory errors. </t>
  </si>
  <si>
    <t xml:space="preserve">Call FillBufferL while setting Rheap to fail after an increaing number of allocs.  Check the function leaves correctly and doesn't  leak memory using HEAP marking.</t>
  </si>
  <si>
    <t xml:space="preserve">CMMFWavFormatRead::FillBufferL(CMMFBuffer* aBuffer, MDataSink* aConsumer, TMediaId aMediaId )</t>
  </si>
  <si>
    <r>
      <rPr>
        <b val="true"/>
        <sz val="8"/>
        <rFont val="Arial"/>
        <family val="2"/>
      </rPr>
      <t xml:space="preserve">FillBufferL input:
aBuffer</t>
    </r>
    <r>
      <rPr>
        <sz val="8"/>
        <rFont val="Arial"/>
        <family val="2"/>
      </rPr>
      <t xml:space="preserve"> = Pointer to the buffer to be filled.
</t>
    </r>
    <r>
      <rPr>
        <b val="true"/>
        <sz val="8"/>
        <rFont val="Arial"/>
        <family val="2"/>
      </rPr>
      <t xml:space="preserve">aConsumer</t>
    </r>
    <r>
      <rPr>
        <sz val="8"/>
        <rFont val="Arial"/>
        <family val="2"/>
      </rPr>
      <t xml:space="preserve"> = The Sink to be informed when the buffer is filled (via BufferFilledL call)
</t>
    </r>
    <r>
      <rPr>
        <b val="true"/>
        <sz val="8"/>
        <rFont val="Arial"/>
        <family val="2"/>
      </rPr>
      <t xml:space="preserve">aMediaId</t>
    </r>
    <r>
      <rPr>
        <sz val="8"/>
        <rFont val="Arial"/>
        <family val="2"/>
      </rPr>
      <t xml:space="preserve"> = KUidMediaTypeAudio</t>
    </r>
  </si>
  <si>
    <t xml:space="preserve">Testing CreateSourceBufferL with Out-Of-Memory errors. </t>
  </si>
  <si>
    <t xml:space="preserve">Call CreateSourceBufferL while setting Rheap to fail after an increaing number of allocs.  Check the function leaves correctly and doesn't  leak memory using HEAP marking.</t>
  </si>
  <si>
    <t xml:space="preserve">CMMFWavFormatRead::CreateSourceBufferL(TMediaId aMediaId, CMMFBuffer&amp; aSinkBuffer, TBool &amp;aReference)</t>
  </si>
  <si>
    <r>
      <rPr>
        <b val="true"/>
        <sz val="8"/>
        <rFont val="Arial"/>
        <family val="2"/>
      </rPr>
      <t xml:space="preserve">CreateSourceBufferL input:
aMediaId </t>
    </r>
    <r>
      <rPr>
        <sz val="8"/>
        <rFont val="Arial"/>
        <family val="2"/>
      </rPr>
      <t xml:space="preserve">= KUidMediaTypeAudio
</t>
    </r>
    <r>
      <rPr>
        <b val="true"/>
        <sz val="8"/>
        <rFont val="Arial"/>
        <family val="2"/>
      </rPr>
      <t xml:space="preserve">aSinkBuffer </t>
    </r>
    <r>
      <rPr>
        <sz val="8"/>
        <rFont val="Arial"/>
        <family val="2"/>
      </rPr>
      <t xml:space="preserve">= An example buffer (may use this buffers size as a guide for creating the new buffer)
</t>
    </r>
    <r>
      <rPr>
        <b val="true"/>
        <sz val="8"/>
        <rFont val="Arial"/>
        <family val="2"/>
      </rPr>
      <t xml:space="preserve">aReference</t>
    </r>
    <r>
      <rPr>
        <sz val="8"/>
        <rFont val="Arial"/>
        <family val="2"/>
      </rPr>
      <t xml:space="preserve"> = A TBool. </t>
    </r>
  </si>
  <si>
    <t xml:space="preserve">Testing NegotiateSourceL with Out-Of-Memory errors. </t>
  </si>
  <si>
    <t xml:space="preserve">Call NegotiateSourceL while setting Rheap to fail after an increaing number of allocs.  Check the function leaves correctly and doesn't  leak memory using HEAP marking.</t>
  </si>
  <si>
    <t xml:space="preserve">CMMFWavFormatRead::NegotiateSourceL(MDataSink&amp; aSink)</t>
  </si>
  <si>
    <r>
      <rPr>
        <b val="true"/>
        <sz val="8"/>
        <rFont val="Arial"/>
        <family val="2"/>
      </rPr>
      <t xml:space="preserve">NegotiateSourceL input:
aSink</t>
    </r>
    <r>
      <rPr>
        <sz val="8"/>
        <rFont val="Arial"/>
        <family val="2"/>
      </rPr>
      <t xml:space="preserve"> - The Sink object with which to "negotiate" format settings.</t>
    </r>
  </si>
  <si>
    <t xml:space="preserve">Testing SourcePrimeL with Out-Of-Memory errors. </t>
  </si>
  <si>
    <t xml:space="preserve">Call SourcePrimeL while setting Rheap to fail after an increaing number of allocs.  Check the function leaves correctly and doesn't  leak memory using HEAP marking.</t>
  </si>
  <si>
    <t xml:space="preserve">CMMFWavFormatRead::SourcePrimeL()</t>
  </si>
  <si>
    <r>
      <rPr>
        <b val="true"/>
        <sz val="8"/>
        <rFont val="Arial"/>
        <family val="2"/>
      </rPr>
      <t xml:space="preserve">SourcePrimeL input:
</t>
    </r>
    <r>
      <rPr>
        <sz val="8"/>
        <rFont val="Arial"/>
        <family val="2"/>
      </rPr>
      <t xml:space="preserve">N/A</t>
    </r>
  </si>
  <si>
    <t xml:space="preserve">Testing SourcePlayL with Out-Of-Memory errors. </t>
  </si>
  <si>
    <t xml:space="preserve">Call SourcePlayL while setting Rheap to fail after an increaing number of allocs.  Check the function leaves correctly and doesn't  leak memory using HEAP marking.</t>
  </si>
  <si>
    <t xml:space="preserve">CMMFWavFormatRead::SourcePlayL()</t>
  </si>
  <si>
    <r>
      <rPr>
        <b val="true"/>
        <sz val="8"/>
        <rFont val="Arial"/>
        <family val="2"/>
      </rPr>
      <t xml:space="preserve">SourcePlayL input:
</t>
    </r>
    <r>
      <rPr>
        <sz val="8"/>
        <rFont val="Arial"/>
        <family val="2"/>
      </rPr>
      <t xml:space="preserve">N/A</t>
    </r>
  </si>
  <si>
    <t xml:space="preserve">Testing SourcePauseL with Out-Of-Memory errors. </t>
  </si>
  <si>
    <t xml:space="preserve">Call SourcePauseL while setting Rheap to fail after an increaing number of allocs.  Check the function leaves correctly and doesn't  leak memory using HEAP marking.</t>
  </si>
  <si>
    <t xml:space="preserve">CMMFWavFormatRead::SourcePauseL()</t>
  </si>
  <si>
    <r>
      <rPr>
        <b val="true"/>
        <sz val="8"/>
        <rFont val="Arial"/>
        <family val="2"/>
      </rPr>
      <t xml:space="preserve">SourcePauseL input:
</t>
    </r>
    <r>
      <rPr>
        <sz val="8"/>
        <rFont val="Arial"/>
        <family val="2"/>
      </rPr>
      <t xml:space="preserve">N/A</t>
    </r>
  </si>
  <si>
    <t xml:space="preserve">Testing SourceStopL with Out-Of-Memory errors. </t>
  </si>
  <si>
    <t xml:space="preserve">Call SourceStopL while setting Rheap to fail after an increaing number of allocs.  Check the function leaves correctly and doesn't  leak memory using HEAP marking.</t>
  </si>
  <si>
    <t xml:space="preserve">CMMFWavFormatRead::SourceStopL()</t>
  </si>
  <si>
    <r>
      <rPr>
        <b val="true"/>
        <sz val="8"/>
        <rFont val="Arial"/>
        <family val="2"/>
      </rPr>
      <t xml:space="preserve">SourceStopL input:
</t>
    </r>
    <r>
      <rPr>
        <sz val="8"/>
        <rFont val="Arial"/>
        <family val="2"/>
      </rPr>
      <t xml:space="preserve">N/A</t>
    </r>
  </si>
  <si>
    <t xml:space="preserve">Testing BufferFilledL with Out-Of-Memory errors. </t>
  </si>
  <si>
    <t xml:space="preserve">Call BufferFilledL while setting Rheap to fail after an increaing number of allocs.  Check the function leaves correctly and doesn't  leak memory using HEAP marking. Sample rate should be ensured, because memory allocation only happen on sample rate conversion.</t>
  </si>
  <si>
    <t xml:space="preserve">CMMFWavFormatRead::BufferFilledL(CMMFBuffer* aBuffer)</t>
  </si>
  <si>
    <r>
      <rPr>
        <b val="true"/>
        <sz val="8"/>
        <rFont val="Arial"/>
        <family val="2"/>
      </rPr>
      <t xml:space="preserve">BufferFilledL input:
aBuffer</t>
    </r>
    <r>
      <rPr>
        <sz val="8"/>
        <rFont val="Arial"/>
        <family val="2"/>
      </rPr>
      <t xml:space="preserve"> - The buffer which has been filled.</t>
    </r>
  </si>
  <si>
    <t xml:space="preserve">CMMFFormatEncode::NewL( TUid aUid, MDataSink* aSink)
CMMFFormatEncode::NewL( const TDesC&amp; aFileName, MDataSink* aSink, const TDesC&amp; aPreferredSupplier )
CMMFFormatEncode::NewL( const TDesC8&amp; aSourceHeader,  MDataSink* aSink, const TDesC&amp; aPreferredSupplier )
CMMFFormatEncode::NewL( MDataSink* aSink, const TDesC&amp; aPreferredSupplier )</t>
  </si>
  <si>
    <r>
      <rPr>
        <b val="true"/>
        <sz val="8"/>
        <rFont val="Arial"/>
        <family val="2"/>
      </rPr>
      <t xml:space="preserve">NewL input: 
aUid</t>
    </r>
    <r>
      <rPr>
        <sz val="8"/>
        <rFont val="Arial"/>
        <family val="2"/>
      </rPr>
      <t xml:space="preserve"> = KMmfUidFormatWAVWrite
</t>
    </r>
    <r>
      <rPr>
        <b val="true"/>
        <sz val="8"/>
        <rFont val="Arial"/>
        <family val="2"/>
      </rPr>
      <t xml:space="preserve">aFileName</t>
    </r>
    <r>
      <rPr>
        <sz val="8"/>
        <rFont val="Arial"/>
        <family val="2"/>
      </rPr>
      <t xml:space="preserve"> = Name of sink file 
</t>
    </r>
    <r>
      <rPr>
        <b val="true"/>
        <sz val="8"/>
        <rFont val="Arial"/>
        <family val="2"/>
      </rPr>
      <t xml:space="preserve">aPreferredSupplier</t>
    </r>
    <r>
      <rPr>
        <sz val="8"/>
        <rFont val="Arial"/>
        <family val="2"/>
      </rPr>
      <t xml:space="preserve"> = Empty string for these tests.
</t>
    </r>
    <r>
      <rPr>
        <b val="true"/>
        <sz val="8"/>
        <rFont val="Arial"/>
        <family val="2"/>
      </rPr>
      <t xml:space="preserve">aSourceHeader</t>
    </r>
    <r>
      <rPr>
        <sz val="8"/>
        <rFont val="Arial"/>
        <family val="2"/>
      </rPr>
      <t xml:space="preserve"> = a descriptor containing approx 100 bytes, enough to contain a WAV header.
</t>
    </r>
    <r>
      <rPr>
        <b val="true"/>
        <sz val="8"/>
        <rFont val="Arial"/>
        <family val="2"/>
      </rPr>
      <t xml:space="preserve">aSink</t>
    </r>
    <r>
      <rPr>
        <sz val="8"/>
        <rFont val="Arial"/>
        <family val="2"/>
      </rPr>
      <t xml:space="preserve"> = For all but 3rd NewL, pass a CMMFFile based object.  For 3rd NewL, pass a CMMFDescriptor based object.</t>
    </r>
  </si>
  <si>
    <t xml:space="preserve">Testing CreateSinkBufferL with Out-Of-Memory errors. </t>
  </si>
  <si>
    <t xml:space="preserve">Call CreateSinkBufferL while setting Rheap to fail after an increaing number of allocs.  Check the function leaves correctly and doesn't  leak memory using HEAP marking.</t>
  </si>
  <si>
    <t xml:space="preserve">CMMFWavFormatWrite::CreateSinkBufferL(TMediaId aMediaId, TBool &amp;aReference)</t>
  </si>
  <si>
    <r>
      <rPr>
        <b val="true"/>
        <sz val="8"/>
        <rFont val="Arial"/>
        <family val="2"/>
      </rPr>
      <t xml:space="preserve">CreateSinkBufferL input:
aMediaId </t>
    </r>
    <r>
      <rPr>
        <sz val="8"/>
        <rFont val="Arial"/>
        <family val="2"/>
      </rPr>
      <t xml:space="preserve">- KUidMediaTypeAudio
</t>
    </r>
    <r>
      <rPr>
        <b val="true"/>
        <sz val="8"/>
        <rFont val="Arial"/>
        <family val="2"/>
      </rPr>
      <t xml:space="preserve">aReference </t>
    </r>
    <r>
      <rPr>
        <sz val="8"/>
        <rFont val="Arial"/>
        <family val="2"/>
      </rPr>
      <t xml:space="preserve">- A reference to a TBool.</t>
    </r>
  </si>
  <si>
    <t xml:space="preserve">Testing NegotiateL with Out-Of-Memory errors. </t>
  </si>
  <si>
    <t xml:space="preserve">Call NegotiateL while setting Rheap to fail after an increaing number of allocs.  Check the function leaves correctly and doesn't  leak memory using HEAP marking.</t>
  </si>
  <si>
    <t xml:space="preserve">CMMFWavFormatWrite::NegotiateL(MDataSource&amp; aSource)</t>
  </si>
  <si>
    <r>
      <rPr>
        <b val="true"/>
        <sz val="8"/>
        <rFont val="Arial"/>
        <family val="2"/>
      </rPr>
      <t xml:space="preserve">NegotiateL input:
aSource</t>
    </r>
    <r>
      <rPr>
        <sz val="8"/>
        <rFont val="Arial"/>
        <family val="2"/>
      </rPr>
      <t xml:space="preserve"> - The MDataSource object with which to negotiate</t>
    </r>
  </si>
  <si>
    <t xml:space="preserve">Testing SinkPrimeL with Out-Of-Memory errors. </t>
  </si>
  <si>
    <t xml:space="preserve">Call SinkPrimeL while setting Rheap to fail after an increaing number of allocs.  Check the function leaves correctly and doesn't  leak memory using HEAP marking.</t>
  </si>
  <si>
    <t xml:space="preserve">CMMFWavFormatWrite::SinkPrimeL()</t>
  </si>
  <si>
    <r>
      <rPr>
        <b val="true"/>
        <sz val="8"/>
        <rFont val="Arial"/>
        <family val="2"/>
      </rPr>
      <t xml:space="preserve">SinkPrimeL input:
</t>
    </r>
    <r>
      <rPr>
        <sz val="8"/>
        <rFont val="Arial"/>
        <family val="2"/>
      </rPr>
      <t xml:space="preserve">N/A</t>
    </r>
  </si>
  <si>
    <t xml:space="preserve">Testing SinkPlayL with Out-Of-Memory errors. </t>
  </si>
  <si>
    <t xml:space="preserve">Call SinkPlayL while setting Rheap to fail after an increaing number of allocs.  Check the function leaves correctly and doesn't  leak memory using HEAP marking.</t>
  </si>
  <si>
    <t xml:space="preserve">CMMFWavFormatWrite::SinkPlayL()</t>
  </si>
  <si>
    <r>
      <rPr>
        <b val="true"/>
        <sz val="8"/>
        <rFont val="Arial"/>
        <family val="2"/>
      </rPr>
      <t xml:space="preserve">SinkPlayL input:
</t>
    </r>
    <r>
      <rPr>
        <sz val="8"/>
        <rFont val="Arial"/>
        <family val="2"/>
      </rPr>
      <t xml:space="preserve">N/A</t>
    </r>
  </si>
  <si>
    <t xml:space="preserve">Testing SinkPauseL with Out-Of-Memory errors. </t>
  </si>
  <si>
    <t xml:space="preserve">Call SinkPauseL while setting Rheap to fail after an increaing number of allocs.  Check the function leaves correctly and doesn't  leak memory using HEAP marking.</t>
  </si>
  <si>
    <t xml:space="preserve">CMMFWavFormatWrite::SinkPauseL()</t>
  </si>
  <si>
    <r>
      <rPr>
        <b val="true"/>
        <sz val="8"/>
        <rFont val="Arial"/>
        <family val="2"/>
      </rPr>
      <t xml:space="preserve">SinkPauseL input:
</t>
    </r>
    <r>
      <rPr>
        <sz val="8"/>
        <rFont val="Arial"/>
        <family val="2"/>
      </rPr>
      <t xml:space="preserve">N/A</t>
    </r>
  </si>
  <si>
    <t xml:space="preserve">Testing SinkStopL with Out-Of-Memory errors. </t>
  </si>
  <si>
    <t xml:space="preserve">Call SinkStopL while setting Rheap to fail after an increaing number of allocs.  Check the function leaves correctly and doesn't  leak memory using HEAP marking.</t>
  </si>
  <si>
    <t xml:space="preserve">CMMFWavFormatWrite::SinkStopL()</t>
  </si>
  <si>
    <r>
      <rPr>
        <b val="true"/>
        <sz val="8"/>
        <rFont val="Arial"/>
        <family val="2"/>
      </rPr>
      <t xml:space="preserve">SinkStopL input:
</t>
    </r>
    <r>
      <rPr>
        <sz val="8"/>
        <rFont val="Arial"/>
        <family val="2"/>
      </rPr>
      <t xml:space="preserve">N/A</t>
    </r>
  </si>
  <si>
    <t xml:space="preserve">Testing EmptyBufferL with Out-Of-Memory errors. </t>
  </si>
  <si>
    <t xml:space="preserve">Call EmptyBufferL while setting Rheap to fail after an increaing number of allocs.  Check the function leaves correctly and doesn't  leak memory using HEAP marking.</t>
  </si>
  <si>
    <t xml:space="preserve">CMMFWavFormatWrite::EmptyBufferL(CMMFBuffer* aBuffer, MDataSource* aSupplier, TMediaId aMediaId)</t>
  </si>
  <si>
    <r>
      <rPr>
        <b val="true"/>
        <sz val="8"/>
        <rFont val="Arial"/>
        <family val="2"/>
      </rPr>
      <t xml:space="preserve">EmptyBufferL input:
aBuffer </t>
    </r>
    <r>
      <rPr>
        <sz val="8"/>
        <rFont val="Arial"/>
        <family val="2"/>
      </rPr>
      <t xml:space="preserve">- The buffer to 'empty' containing sample data.
</t>
    </r>
    <r>
      <rPr>
        <b val="true"/>
        <sz val="8"/>
        <rFont val="Arial"/>
        <family val="2"/>
      </rPr>
      <t xml:space="preserve">aSupplier</t>
    </r>
    <r>
      <rPr>
        <sz val="8"/>
        <rFont val="Arial"/>
        <family val="2"/>
      </rPr>
      <t xml:space="preserve">- The MDataSource object to receive the BufferEmptiedL callback when the buffer has been emptied.
</t>
    </r>
    <r>
      <rPr>
        <b val="true"/>
        <sz val="8"/>
        <rFont val="Arial"/>
        <family val="2"/>
      </rPr>
      <t xml:space="preserve">aMediaId</t>
    </r>
    <r>
      <rPr>
        <sz val="8"/>
        <rFont val="Arial"/>
        <family val="2"/>
      </rPr>
      <t xml:space="preserve"> - KUidMediaTypeAudio</t>
    </r>
  </si>
  <si>
    <t xml:space="preserve">Testing BufferEmptiedL with Out-Of-Memory errors. </t>
  </si>
  <si>
    <t xml:space="preserve">Call BufferEmptiedL while setting Rheap to fail after an increaing number of allocs.  Check the function leaves correctly and doesn't  leak memory using HEAP marking.</t>
  </si>
  <si>
    <t xml:space="preserve">CMMFWavFormatWrite::BufferEmptiedL(CMMFBuffer* aBuffer)</t>
  </si>
  <si>
    <r>
      <rPr>
        <b val="true"/>
        <sz val="8"/>
        <rFont val="Arial"/>
        <family val="2"/>
      </rPr>
      <t xml:space="preserve">BufferEmptiedL input:
aBuffer</t>
    </r>
    <r>
      <rPr>
        <sz val="8"/>
        <rFont val="Arial"/>
        <family val="2"/>
      </rPr>
      <t xml:space="preserve"> - The buffer which has been emptied.</t>
    </r>
  </si>
  <si>
    <t xml:space="preserve">Testing CropL with Out-Of-Memory errors. </t>
  </si>
  <si>
    <t xml:space="preserve">Call CropL while setting Rheap to fail after an increaing number of allocs.  Check the function leaves correctly and doesn't  leak memory using HEAP marking.</t>
  </si>
  <si>
    <t xml:space="preserve">CMMFWavFormatWrite::CropL(TTimeIntervalMicroSeconds aPosition, TBool aToEnd )</t>
  </si>
  <si>
    <r>
      <rPr>
        <b val="true"/>
        <sz val="8"/>
        <rFont val="Arial"/>
        <family val="2"/>
      </rPr>
      <t xml:space="preserve">CropL input:
aPosition</t>
    </r>
    <r>
      <rPr>
        <sz val="8"/>
        <rFont val="Arial"/>
        <family val="2"/>
      </rPr>
      <t xml:space="preserve"> - Marks where to crop from/to.
</t>
    </r>
    <r>
      <rPr>
        <b val="true"/>
        <sz val="8"/>
        <rFont val="Arial"/>
        <family val="2"/>
      </rPr>
      <t xml:space="preserve">aToEnd -</t>
    </r>
    <r>
      <rPr>
        <sz val="8"/>
        <rFont val="Arial"/>
        <family val="2"/>
      </rPr>
      <t xml:space="preserve"> Whether to keep from start to aPosition or from aPosition to end of file.</t>
    </r>
  </si>
  <si>
    <t xml:space="preserve">CMMFAuFormatRead</t>
  </si>
  <si>
    <r>
      <rPr>
        <b val="true"/>
        <sz val="8"/>
        <rFont val="Arial"/>
        <family val="2"/>
      </rPr>
      <t xml:space="preserve">NewL input: 
aUid</t>
    </r>
    <r>
      <rPr>
        <sz val="8"/>
        <rFont val="Arial"/>
        <family val="2"/>
      </rPr>
      <t xml:space="preserve"> = KMmfUidFormatAURead
</t>
    </r>
    <r>
      <rPr>
        <b val="true"/>
        <sz val="8"/>
        <rFont val="Arial"/>
        <family val="2"/>
      </rPr>
      <t xml:space="preserve">aFileName</t>
    </r>
    <r>
      <rPr>
        <sz val="8"/>
        <rFont val="Arial"/>
        <family val="2"/>
      </rPr>
      <t xml:space="preserve"> = Name of source file 
</t>
    </r>
    <r>
      <rPr>
        <b val="true"/>
        <sz val="8"/>
        <rFont val="Arial"/>
        <family val="2"/>
      </rPr>
      <t xml:space="preserve">aPreferredSupplier</t>
    </r>
    <r>
      <rPr>
        <sz val="8"/>
        <rFont val="Arial"/>
        <family val="2"/>
      </rPr>
      <t xml:space="preserve"> = Empty string for these tests.
</t>
    </r>
    <r>
      <rPr>
        <b val="true"/>
        <sz val="8"/>
        <rFont val="Arial"/>
        <family val="2"/>
      </rPr>
      <t xml:space="preserve">aSourceHeader</t>
    </r>
    <r>
      <rPr>
        <sz val="8"/>
        <rFont val="Arial"/>
        <family val="2"/>
      </rPr>
      <t xml:space="preserve"> = a descriptor containing approx 100 bytes, enough to contain an AU header.
</t>
    </r>
    <r>
      <rPr>
        <b val="true"/>
        <sz val="8"/>
        <rFont val="Arial"/>
        <family val="2"/>
      </rPr>
      <t xml:space="preserve">aSource</t>
    </r>
    <r>
      <rPr>
        <sz val="8"/>
        <rFont val="Arial"/>
        <family val="2"/>
      </rPr>
      <t xml:space="preserve"> = For all but 3rd NewL, pass a CMMFFile based object.  For 3rd NewL, pass a CMMFDescriptor based object.</t>
    </r>
  </si>
  <si>
    <t xml:space="preserve">CMMFAuFormatRead::FillBufferL(CMMFBuffer* aBuffer, MDataSink* aConsumer, TMediaId aMediaId )</t>
  </si>
  <si>
    <t xml:space="preserve">CMMFAuFormatRead::CreateSourceBufferL(TMediaId aMediaId, CMMFBuffer&amp; aSinkBuffer, TBool &amp;aReference)</t>
  </si>
  <si>
    <t xml:space="preserve">CMMFAuFormatRead::SourcePrimeL()</t>
  </si>
  <si>
    <t xml:space="preserve">CMMFAuFormatRead::SourcePlayL()</t>
  </si>
  <si>
    <t xml:space="preserve">CMMFAuFormatRead::SourcePauseL()</t>
  </si>
  <si>
    <t xml:space="preserve">CMMFAuFormatRead::SourceStopL()</t>
  </si>
  <si>
    <t xml:space="preserve">Call BufferFilledL while setting Rheap to fail after an increaing number of allocs.  Check the function leaves correctly and doesn't  leak memory using HEAP marking.</t>
  </si>
  <si>
    <t xml:space="preserve">CMMFAuFormatRead::BufferFilledL(CMMFBuffer* aBuffer)</t>
  </si>
  <si>
    <t xml:space="preserve">CMMFAuFormatWrite</t>
  </si>
  <si>
    <r>
      <rPr>
        <b val="true"/>
        <sz val="8"/>
        <rFont val="Arial"/>
        <family val="2"/>
      </rPr>
      <t xml:space="preserve">NewL input: 
aUid</t>
    </r>
    <r>
      <rPr>
        <sz val="8"/>
        <rFont val="Arial"/>
        <family val="2"/>
      </rPr>
      <t xml:space="preserve"> = KMmfUidFormatAUWrite
</t>
    </r>
    <r>
      <rPr>
        <b val="true"/>
        <sz val="8"/>
        <rFont val="Arial"/>
        <family val="2"/>
      </rPr>
      <t xml:space="preserve">aFileName</t>
    </r>
    <r>
      <rPr>
        <sz val="8"/>
        <rFont val="Arial"/>
        <family val="2"/>
      </rPr>
      <t xml:space="preserve"> = Name of sink file 
</t>
    </r>
    <r>
      <rPr>
        <b val="true"/>
        <sz val="8"/>
        <rFont val="Arial"/>
        <family val="2"/>
      </rPr>
      <t xml:space="preserve">aPreferredSupplier</t>
    </r>
    <r>
      <rPr>
        <sz val="8"/>
        <rFont val="Arial"/>
        <family val="2"/>
      </rPr>
      <t xml:space="preserve"> = Empty string for these tests.
</t>
    </r>
    <r>
      <rPr>
        <b val="true"/>
        <sz val="8"/>
        <rFont val="Arial"/>
        <family val="2"/>
      </rPr>
      <t xml:space="preserve">aSourceHeader</t>
    </r>
    <r>
      <rPr>
        <sz val="8"/>
        <rFont val="Arial"/>
        <family val="2"/>
      </rPr>
      <t xml:space="preserve"> = a descriptor containing approx 100 bytes, enough to contain a WAV header.
</t>
    </r>
    <r>
      <rPr>
        <b val="true"/>
        <sz val="8"/>
        <rFont val="Arial"/>
        <family val="2"/>
      </rPr>
      <t xml:space="preserve">aSink</t>
    </r>
    <r>
      <rPr>
        <sz val="8"/>
        <rFont val="Arial"/>
        <family val="2"/>
      </rPr>
      <t xml:space="preserve"> = For all but 3rd NewL, pass a CMMFFile based object.  For 3rd NewL, pass a CMMFDescriptor based object.</t>
    </r>
  </si>
  <si>
    <t xml:space="preserve">CMMFAuFormatWrite::CreateSinkBufferL(TMediaId aMediaId, TBool &amp;aReference)</t>
  </si>
  <si>
    <t xml:space="preserve">CMMFAuFormatWrite::NegotiateL(MDataSource&amp; aSource)</t>
  </si>
  <si>
    <t xml:space="preserve">CMMFAuFormatWrite::SinkPrimeL()</t>
  </si>
  <si>
    <t xml:space="preserve">CMMFAuFormatWrite::SinkPlayL()</t>
  </si>
  <si>
    <t xml:space="preserve">CMMFAuFormatWrite::SinkPauseL()</t>
  </si>
  <si>
    <t xml:space="preserve">CMMFAuFormatWrite::SinkStopL()</t>
  </si>
  <si>
    <t xml:space="preserve">CMMFAuFormatWrite::EmptyBufferL(CMMFBuffer* aBuffer, MDataSource* aSupplier, TMediaId aMediaId)</t>
  </si>
  <si>
    <t xml:space="preserve">CMMFAuFormatWrite::BufferEmptiedL(CMMFBuffer* aBuffer)</t>
  </si>
  <si>
    <t xml:space="preserve">CMMFAuFormatWrite::CropL(TTimeIntervalMicroSeconds aPosition, TBool aToEnd )</t>
  </si>
  <si>
    <t xml:space="preserve">CMMFRawFormatRead</t>
  </si>
  <si>
    <t xml:space="preserve">CMMFFormatDecode::NewL( TUid aUid, MDataSource* aSource)</t>
  </si>
  <si>
    <r>
      <rPr>
        <b val="true"/>
        <sz val="8"/>
        <rFont val="Arial"/>
        <family val="2"/>
      </rPr>
      <t xml:space="preserve">NewL input: 
aUid</t>
    </r>
    <r>
      <rPr>
        <sz val="8"/>
        <rFont val="Arial"/>
        <family val="2"/>
      </rPr>
      <t xml:space="preserve"> = KMmfUidFormatRAWRead
</t>
    </r>
    <r>
      <rPr>
        <b val="true"/>
        <sz val="8"/>
        <rFont val="Arial"/>
        <family val="2"/>
      </rPr>
      <t xml:space="preserve">aSource</t>
    </r>
    <r>
      <rPr>
        <sz val="8"/>
        <rFont val="Arial"/>
        <family val="2"/>
      </rPr>
      <t xml:space="preserve"> = For all but 3rd NewL, pass a CMMFFile based object.  For 3rd NewL, pass a CMMFDescriptor based object.</t>
    </r>
  </si>
  <si>
    <t xml:space="preserve">CMMFRawFormatRead::FillBufferL(CMMFBuffer* aBuffer, MDataSink* aConsumer, TMediaId aMediaId )</t>
  </si>
  <si>
    <t xml:space="preserve">CMMFRawFormatRead::CreateSourceBufferL(TMediaId aMediaId, CMMFBuffer&amp; aSinkBuffer, TBool &amp;aReference)</t>
  </si>
  <si>
    <t xml:space="preserve">CMMFRawFormatRead::SourcePrimeL()</t>
  </si>
  <si>
    <t xml:space="preserve">CMMFRawFormatRead::SourcePlayL()</t>
  </si>
  <si>
    <t xml:space="preserve">CMMFRawFormatRead::SourcePauseL()</t>
  </si>
  <si>
    <t xml:space="preserve">CMMFRawFormatRead::SourceStopL()</t>
  </si>
  <si>
    <t xml:space="preserve">CMMFRawFormatRead::BufferFilledL(CMMFBuffer* aBuffer)</t>
  </si>
  <si>
    <t xml:space="preserve">CMMFRawFormatWrite</t>
  </si>
  <si>
    <t xml:space="preserve">CMMFFormatEncode::NewL( TUid aUid, MDataSink* aSink)</t>
  </si>
  <si>
    <r>
      <rPr>
        <b val="true"/>
        <sz val="8"/>
        <rFont val="Arial"/>
        <family val="2"/>
      </rPr>
      <t xml:space="preserve">NewL input: 
aUid</t>
    </r>
    <r>
      <rPr>
        <sz val="8"/>
        <rFont val="Arial"/>
        <family val="2"/>
      </rPr>
      <t xml:space="preserve"> = KMmfUidFormatRAWWrite
</t>
    </r>
    <r>
      <rPr>
        <b val="true"/>
        <sz val="8"/>
        <rFont val="Arial"/>
        <family val="2"/>
      </rPr>
      <t xml:space="preserve">aSink</t>
    </r>
    <r>
      <rPr>
        <sz val="8"/>
        <rFont val="Arial"/>
        <family val="2"/>
      </rPr>
      <t xml:space="preserve"> = For all but 3rd NewL, pass a CMMFFile based object.  For 3rd NewL, pass a CMMFDescriptor based object.</t>
    </r>
  </si>
  <si>
    <t xml:space="preserve">CMMFRawFormatWrite::CreateSinkBufferL(TMediaId aMediaId, TBool &amp;aReference)</t>
  </si>
  <si>
    <t xml:space="preserve">CMMFRawFormatWrite::NegotiateL(MDataSource&amp; aSource)</t>
  </si>
  <si>
    <t xml:space="preserve">void CMMFRawFormatWrite::SinkPrimeL()</t>
  </si>
  <si>
    <t xml:space="preserve">CMMFRawFormatWrite::SinkPlayL()</t>
  </si>
  <si>
    <t xml:space="preserve">CMMFRawFormatWrite::SinkPauseL()</t>
  </si>
  <si>
    <t xml:space="preserve">CMMFRawFormatWrite::SinkStopL()</t>
  </si>
  <si>
    <t xml:space="preserve">CMMFRawFormatWrite::EmptyBufferL(CMMFBuffer* aBuffer, MDataSource* aSupplier, TMediaId aMediaId)</t>
  </si>
  <si>
    <t xml:space="preserve">CMMFRawFormatWrite::BufferEmptiedL(CMMFBuffer* aBuffer)</t>
  </si>
  <si>
    <t xml:space="preserve">CMMFRawFormatWrite::CropL(TTimeIntervalMicroSeconds aPosition, TBool aToEnd )</t>
  </si>
  <si>
    <t xml:space="preserve">GT0137 Integration Test Specification Template</t>
  </si>
  <si>
    <t xml:space="preserve">About this Document</t>
  </si>
  <si>
    <t xml:space="preserve">Title</t>
  </si>
  <si>
    <t xml:space="preserve">GT0137 Multimedia Framework Audio Format Unit Test Specification </t>
  </si>
  <si>
    <t xml:space="preserve">Version</t>
  </si>
  <si>
    <t xml:space="preserve">Security Classification</t>
  </si>
  <si>
    <t xml:space="preserve">Internal</t>
  </si>
  <si>
    <t xml:space="preserve">Document Reference</t>
  </si>
  <si>
    <t xml:space="preserve">SGL.GT0137.113</t>
  </si>
  <si>
    <t xml:space="preserve">Team/Department</t>
  </si>
  <si>
    <t xml:space="preserve">Multimedia/SSG</t>
  </si>
  <si>
    <t xml:space="preserve">Status</t>
  </si>
  <si>
    <t xml:space="preserve">Issued</t>
  </si>
  <si>
    <t xml:space="preserve">Authors</t>
  </si>
  <si>
    <t xml:space="preserve">Rachel Prentice, Stephen Clifton</t>
  </si>
  <si>
    <t xml:space="preserve">Reviewers</t>
  </si>
  <si>
    <t xml:space="preserve">Patrick Cumming</t>
  </si>
  <si>
    <t xml:space="preserve">Owners</t>
  </si>
  <si>
    <t xml:space="preserve">GT0137 Integration Test Team</t>
  </si>
  <si>
    <t xml:space="preserve">Contributors</t>
  </si>
  <si>
    <t xml:space="preserve">Evangelos Pappas</t>
  </si>
  <si>
    <t xml:space="preserve">Approver</t>
  </si>
  <si>
    <t xml:space="preserve">Distribution</t>
  </si>
  <si>
    <t xml:space="preserve">Document History</t>
  </si>
  <si>
    <t xml:space="preserve">Date</t>
  </si>
  <si>
    <t xml:space="preserve">Description</t>
  </si>
  <si>
    <t xml:space="preserve">unimplemented tests are also marked as 'deferred' in their 'number' field, i.e. first column.</t>
  </si>
  <si>
    <t xml:space="preserve">status of tests updated, while checking against implemented and executed tests.</t>
  </si>
  <si>
    <t xml:space="preserve">Minor corrections (copy-paste errors) to the description of EmptyBufferL tests (81-84, 157, 249, 250)</t>
  </si>
  <si>
    <t xml:space="preserve">Chamging security classification to"internal"</t>
  </si>
  <si>
    <t xml:space="preserve">Corrections from the respective review document applied.</t>
  </si>
  <si>
    <t xml:space="preserve">Draft</t>
  </si>
  <si>
    <t xml:space="preserve">Initial draft document.</t>
  </si>
</sst>
</file>

<file path=xl/styles.xml><?xml version="1.0" encoding="utf-8"?>
<styleSheet xmlns="http://schemas.openxmlformats.org/spreadsheetml/2006/main">
  <numFmts count="7">
    <numFmt numFmtId="164" formatCode="General"/>
    <numFmt numFmtId="165" formatCode="@"/>
    <numFmt numFmtId="166" formatCode="&quot;MM-MMF-AFMT-U-&quot;0000&quot;-HP&quot;"/>
    <numFmt numFmtId="167" formatCode="&quot;MM-MMF-AFMT-U-&quot;0000&quot;-LP (deferred)&quot;"/>
    <numFmt numFmtId="168" formatCode="&quot;MM-MMF-AFMT-U-&quot;0000&quot;-LP&quot;"/>
    <numFmt numFmtId="169" formatCode="0.00"/>
    <numFmt numFmtId="170" formatCode="[$-409]m/d/yyyy"/>
  </numFmts>
  <fonts count="17">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8"/>
      <name val="Arial"/>
      <family val="2"/>
    </font>
    <font>
      <b val="true"/>
      <sz val="8"/>
      <name val="Arial"/>
      <family val="2"/>
    </font>
    <font>
      <sz val="8"/>
      <name val="Arial"/>
      <family val="2"/>
    </font>
    <font>
      <b val="true"/>
      <sz val="12"/>
      <name val="Arial"/>
      <family val="2"/>
    </font>
    <font>
      <i val="true"/>
      <sz val="10"/>
      <name val="Arial"/>
      <family val="2"/>
    </font>
    <font>
      <sz val="8"/>
      <color rgb="FF000000"/>
      <name val="Arial"/>
      <family val="2"/>
    </font>
    <font>
      <b val="true"/>
      <sz val="8"/>
      <color rgb="FF000000"/>
      <name val="Arial"/>
      <family val="2"/>
    </font>
    <font>
      <b val="true"/>
      <sz val="8"/>
      <color rgb="FFFF0000"/>
      <name val="Arial"/>
      <family val="2"/>
    </font>
    <font>
      <sz val="10"/>
      <color rgb="FFFFFFFF"/>
      <name val="Arial"/>
      <family val="2"/>
    </font>
    <font>
      <b val="true"/>
      <sz val="10"/>
      <name val="Arial"/>
      <family val="2"/>
    </font>
    <font>
      <sz val="10"/>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tru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true"/>
      <protection locked="true" hidden="false"/>
    </xf>
    <xf numFmtId="164" fontId="7" fillId="2" borderId="4" xfId="0" applyFont="true" applyBorder="true" applyAlignment="true" applyProtection="false">
      <alignment horizontal="general" vertical="top" textRotation="0" wrapText="true" indent="0" shrinkToFit="true"/>
      <protection locked="true" hidden="false"/>
    </xf>
    <xf numFmtId="164" fontId="7" fillId="2" borderId="0" xfId="0" applyFont="true" applyBorder="true" applyAlignment="true" applyProtection="false">
      <alignment horizontal="general" vertical="top" textRotation="0" wrapText="true" indent="0" shrinkToFit="true"/>
      <protection locked="true" hidden="false"/>
    </xf>
    <xf numFmtId="164" fontId="8" fillId="0" borderId="2" xfId="0" applyFont="true" applyBorder="true" applyAlignment="true" applyProtection="false">
      <alignment horizontal="general" vertical="top" textRotation="0" wrapText="true" indent="0" shrinkToFit="tru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true"/>
      <protection locked="true" hidden="false"/>
    </xf>
    <xf numFmtId="164" fontId="8" fillId="0" borderId="0" xfId="0" applyFont="true" applyBorder="true" applyAlignment="true" applyProtection="false">
      <alignment horizontal="general" vertical="top" textRotation="0" wrapText="true" indent="0" shrinkToFit="tru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true" indent="0" shrinkToFit="tru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6"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0" fontId="4" fillId="0" borderId="2"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6.28"/>
    <col collapsed="false" customWidth="true" hidden="false" outlineLevel="0" max="3" min="3" style="1" width="10.99"/>
    <col collapsed="false" customWidth="true" hidden="false" outlineLevel="0" max="4" min="4" style="1" width="8.7"/>
    <col collapsed="false" customWidth="true" hidden="false" outlineLevel="0" max="5" min="5" style="0" width="9.99"/>
    <col collapsed="false" customWidth="true" hidden="false" outlineLevel="0" max="6" min="6" style="1" width="29.28"/>
    <col collapsed="false" customWidth="true" hidden="false" outlineLevel="0" max="7" min="7" style="1" width="12.7"/>
    <col collapsed="false" customWidth="true" hidden="false" outlineLevel="0" max="8" min="8" style="1" width="11.42"/>
    <col collapsed="false" customWidth="true" hidden="false" outlineLevel="0" max="9" min="9" style="1" width="26.99"/>
    <col collapsed="false" customWidth="true" hidden="false" outlineLevel="0" max="10" min="10" style="1" width="32.28"/>
    <col collapsed="false" customWidth="true" hidden="false" outlineLevel="0" max="11" min="11" style="1" width="30.56"/>
    <col collapsed="false" customWidth="true" hidden="false" outlineLevel="0" max="12" min="12" style="1" width="28.85"/>
    <col collapsed="false" customWidth="true" hidden="true" outlineLevel="0" max="255" min="13" style="1" width="9.06"/>
    <col collapsed="false" customWidth="false" hidden="false" outlineLevel="0" max="257" min="256" style="1" width="9.14"/>
  </cols>
  <sheetData>
    <row r="1" s="4" customFormat="true" ht="29.25" hidden="false" customHeight="true" outlineLevel="0" collapsed="false">
      <c r="A1" s="2" t="s">
        <v>0</v>
      </c>
      <c r="B1" s="3"/>
      <c r="C1" s="3"/>
      <c r="D1" s="3"/>
      <c r="E1" s="3"/>
      <c r="F1" s="3"/>
      <c r="G1" s="3"/>
      <c r="H1" s="3"/>
      <c r="I1" s="3"/>
      <c r="J1" s="3"/>
      <c r="K1" s="3"/>
    </row>
    <row r="2" s="6" customFormat="true" ht="15.75" hidden="false" customHeight="true" outlineLevel="0" collapsed="false">
      <c r="A2" s="2"/>
      <c r="B2" s="5"/>
      <c r="C2" s="5"/>
      <c r="D2" s="5"/>
      <c r="E2" s="5"/>
      <c r="F2" s="5"/>
      <c r="G2" s="5"/>
      <c r="H2" s="5"/>
      <c r="I2" s="5"/>
      <c r="J2" s="5"/>
      <c r="K2" s="5"/>
    </row>
    <row r="3" s="11" customFormat="true" ht="30.75" hidden="false" customHeight="true" outlineLevel="0" collapsed="false">
      <c r="A3" s="7" t="s">
        <v>1</v>
      </c>
      <c r="B3" s="7" t="s">
        <v>2</v>
      </c>
      <c r="C3" s="7" t="s">
        <v>3</v>
      </c>
      <c r="D3" s="8" t="s">
        <v>4</v>
      </c>
      <c r="E3" s="7" t="s">
        <v>5</v>
      </c>
      <c r="F3" s="7" t="s">
        <v>6</v>
      </c>
      <c r="G3" s="7" t="s">
        <v>7</v>
      </c>
      <c r="H3" s="7" t="s">
        <v>8</v>
      </c>
      <c r="I3" s="7" t="s">
        <v>9</v>
      </c>
      <c r="J3" s="7" t="s">
        <v>10</v>
      </c>
      <c r="K3" s="9" t="s">
        <v>11</v>
      </c>
      <c r="L3" s="10" t="s">
        <v>12</v>
      </c>
      <c r="IV3" s="10"/>
    </row>
    <row r="4" s="15" customFormat="true" ht="87" hidden="false" customHeight="true" outlineLevel="0" collapsed="false">
      <c r="A4" s="12" t="s">
        <v>13</v>
      </c>
      <c r="B4" s="12" t="s">
        <v>14</v>
      </c>
      <c r="C4" s="12" t="s">
        <v>15</v>
      </c>
      <c r="D4" s="13" t="s">
        <v>16</v>
      </c>
      <c r="E4" s="12" t="s">
        <v>17</v>
      </c>
      <c r="F4" s="13" t="s">
        <v>18</v>
      </c>
      <c r="G4" s="12" t="s">
        <v>19</v>
      </c>
      <c r="H4" s="12" t="s">
        <v>20</v>
      </c>
      <c r="I4" s="12" t="s">
        <v>21</v>
      </c>
      <c r="J4" s="12" t="s">
        <v>22</v>
      </c>
      <c r="K4" s="14" t="s">
        <v>23</v>
      </c>
      <c r="L4" s="12" t="s">
        <v>24</v>
      </c>
      <c r="IV4" s="12"/>
    </row>
    <row r="5" s="19" customFormat="true" ht="16.5" hidden="false" customHeight="true" outlineLevel="0" collapsed="false">
      <c r="A5" s="16" t="s">
        <v>25</v>
      </c>
      <c r="B5" s="13"/>
      <c r="C5" s="13"/>
      <c r="D5" s="17"/>
      <c r="E5" s="13"/>
      <c r="F5" s="13"/>
      <c r="G5" s="13"/>
      <c r="H5" s="13"/>
      <c r="I5" s="13"/>
      <c r="J5" s="13"/>
      <c r="K5" s="18"/>
      <c r="L5" s="13"/>
      <c r="IV5" s="13"/>
    </row>
    <row r="6" s="19" customFormat="true" ht="16.5" hidden="false" customHeight="true" outlineLevel="0" collapsed="false">
      <c r="A6" s="20" t="s">
        <v>26</v>
      </c>
      <c r="B6" s="13"/>
      <c r="C6" s="13"/>
      <c r="D6" s="17"/>
      <c r="E6" s="13"/>
      <c r="F6" s="13"/>
      <c r="G6" s="13"/>
      <c r="H6" s="13"/>
      <c r="I6" s="13"/>
      <c r="J6" s="13"/>
      <c r="K6" s="18"/>
      <c r="L6" s="13"/>
      <c r="IV6" s="13"/>
    </row>
    <row r="7" s="19" customFormat="true" ht="105" hidden="false" customHeight="true" outlineLevel="0" collapsed="false">
      <c r="A7" s="21" t="n">
        <v>1</v>
      </c>
      <c r="B7" s="13" t="s">
        <v>27</v>
      </c>
      <c r="C7" s="13" t="s">
        <v>28</v>
      </c>
      <c r="D7" s="13" t="s">
        <v>29</v>
      </c>
      <c r="E7" s="13" t="s">
        <v>29</v>
      </c>
      <c r="F7" s="13" t="s">
        <v>30</v>
      </c>
      <c r="G7" s="22" t="s">
        <v>31</v>
      </c>
      <c r="H7" s="22" t="s">
        <v>32</v>
      </c>
      <c r="I7" s="13" t="s">
        <v>33</v>
      </c>
      <c r="J7" s="22" t="s">
        <v>34</v>
      </c>
      <c r="K7" s="23" t="s">
        <v>35</v>
      </c>
      <c r="L7" s="13" t="s">
        <v>36</v>
      </c>
      <c r="IV7" s="13"/>
    </row>
    <row r="8" s="19" customFormat="true" ht="101.25" hidden="false" customHeight="false" outlineLevel="0" collapsed="false">
      <c r="A8" s="21" t="n">
        <f aca="false">A7+1</f>
        <v>2</v>
      </c>
      <c r="B8" s="13" t="s">
        <v>37</v>
      </c>
      <c r="C8" s="13" t="s">
        <v>28</v>
      </c>
      <c r="D8" s="13"/>
      <c r="E8" s="13"/>
      <c r="F8" s="13" t="s">
        <v>30</v>
      </c>
      <c r="G8" s="13"/>
      <c r="H8" s="13"/>
      <c r="I8" s="13" t="s">
        <v>38</v>
      </c>
      <c r="J8" s="22" t="s">
        <v>39</v>
      </c>
      <c r="K8" s="23" t="s">
        <v>40</v>
      </c>
      <c r="L8" s="13" t="s">
        <v>36</v>
      </c>
      <c r="IV8" s="13"/>
    </row>
    <row r="9" s="19" customFormat="true" ht="101.25" hidden="false" customHeight="false" outlineLevel="0" collapsed="false">
      <c r="A9" s="21" t="n">
        <f aca="false">A8+1</f>
        <v>3</v>
      </c>
      <c r="B9" s="13" t="s">
        <v>41</v>
      </c>
      <c r="C9" s="13" t="s">
        <v>28</v>
      </c>
      <c r="D9" s="13"/>
      <c r="E9" s="13"/>
      <c r="F9" s="13" t="s">
        <v>30</v>
      </c>
      <c r="G9" s="13"/>
      <c r="H9" s="13"/>
      <c r="I9" s="13" t="s">
        <v>42</v>
      </c>
      <c r="J9" s="22" t="s">
        <v>43</v>
      </c>
      <c r="K9" s="23" t="s">
        <v>40</v>
      </c>
      <c r="L9" s="13" t="s">
        <v>36</v>
      </c>
      <c r="IV9" s="13"/>
    </row>
    <row r="10" s="19" customFormat="true" ht="105" hidden="false" customHeight="true" outlineLevel="0" collapsed="false">
      <c r="A10" s="21" t="n">
        <f aca="false">A9+1</f>
        <v>4</v>
      </c>
      <c r="B10" s="13" t="s">
        <v>44</v>
      </c>
      <c r="C10" s="13" t="s">
        <v>28</v>
      </c>
      <c r="D10" s="13"/>
      <c r="E10" s="13"/>
      <c r="F10" s="13" t="s">
        <v>30</v>
      </c>
      <c r="G10" s="13"/>
      <c r="H10" s="13"/>
      <c r="I10" s="13" t="s">
        <v>45</v>
      </c>
      <c r="J10" s="22" t="s">
        <v>34</v>
      </c>
      <c r="K10" s="23" t="s">
        <v>40</v>
      </c>
      <c r="L10" s="13" t="s">
        <v>36</v>
      </c>
      <c r="IV10" s="13"/>
    </row>
    <row r="11" s="19" customFormat="true" ht="105" hidden="false" customHeight="true" outlineLevel="0" collapsed="false">
      <c r="A11" s="24" t="n">
        <v>5</v>
      </c>
      <c r="B11" s="13" t="s">
        <v>46</v>
      </c>
      <c r="C11" s="13" t="s">
        <v>28</v>
      </c>
      <c r="D11" s="17"/>
      <c r="E11" s="13"/>
      <c r="F11" s="13" t="s">
        <v>47</v>
      </c>
      <c r="G11" s="13"/>
      <c r="H11" s="13"/>
      <c r="I11" s="13" t="s">
        <v>48</v>
      </c>
      <c r="J11" s="22" t="s">
        <v>49</v>
      </c>
      <c r="K11" s="23" t="s">
        <v>50</v>
      </c>
      <c r="L11" s="13" t="s">
        <v>51</v>
      </c>
      <c r="IV11" s="13"/>
    </row>
    <row r="12" s="19" customFormat="true" ht="105" hidden="false" customHeight="true" outlineLevel="0" collapsed="false">
      <c r="A12" s="24" t="n">
        <f aca="false">A11+1</f>
        <v>6</v>
      </c>
      <c r="B12" s="13" t="s">
        <v>52</v>
      </c>
      <c r="C12" s="13" t="s">
        <v>28</v>
      </c>
      <c r="D12" s="13"/>
      <c r="E12" s="13"/>
      <c r="F12" s="13" t="s">
        <v>53</v>
      </c>
      <c r="G12" s="13"/>
      <c r="H12" s="13"/>
      <c r="I12" s="13" t="s">
        <v>54</v>
      </c>
      <c r="J12" s="22" t="s">
        <v>34</v>
      </c>
      <c r="K12" s="18" t="s">
        <v>55</v>
      </c>
      <c r="L12" s="13" t="s">
        <v>51</v>
      </c>
      <c r="IV12" s="13"/>
    </row>
    <row r="13" s="19" customFormat="true" ht="105" hidden="false" customHeight="true" outlineLevel="0" collapsed="false">
      <c r="A13" s="24" t="n">
        <f aca="false">A12+1</f>
        <v>7</v>
      </c>
      <c r="B13" s="13" t="s">
        <v>56</v>
      </c>
      <c r="C13" s="13" t="s">
        <v>28</v>
      </c>
      <c r="D13" s="13"/>
      <c r="E13" s="13"/>
      <c r="F13" s="13" t="s">
        <v>57</v>
      </c>
      <c r="G13" s="13"/>
      <c r="H13" s="13"/>
      <c r="I13" s="13" t="s">
        <v>58</v>
      </c>
      <c r="J13" s="22" t="s">
        <v>34</v>
      </c>
      <c r="K13" s="18" t="s">
        <v>55</v>
      </c>
      <c r="L13" s="13" t="s">
        <v>51</v>
      </c>
      <c r="IV13" s="13"/>
    </row>
    <row r="14" s="19" customFormat="true" ht="105" hidden="false" customHeight="true" outlineLevel="0" collapsed="false">
      <c r="A14" s="24" t="n">
        <f aca="false">A13+1</f>
        <v>8</v>
      </c>
      <c r="B14" s="13" t="s">
        <v>59</v>
      </c>
      <c r="C14" s="13" t="s">
        <v>28</v>
      </c>
      <c r="D14" s="13"/>
      <c r="E14" s="13"/>
      <c r="F14" s="13" t="s">
        <v>60</v>
      </c>
      <c r="G14" s="13"/>
      <c r="H14" s="13"/>
      <c r="I14" s="13" t="s">
        <v>61</v>
      </c>
      <c r="J14" s="22" t="s">
        <v>34</v>
      </c>
      <c r="K14" s="18" t="s">
        <v>55</v>
      </c>
      <c r="L14" s="13" t="s">
        <v>51</v>
      </c>
      <c r="IV14" s="13"/>
    </row>
    <row r="15" s="19" customFormat="true" ht="105" hidden="false" customHeight="true" outlineLevel="0" collapsed="false">
      <c r="A15" s="24" t="n">
        <f aca="false">A14+1</f>
        <v>9</v>
      </c>
      <c r="B15" s="13" t="s">
        <v>62</v>
      </c>
      <c r="C15" s="13" t="s">
        <v>28</v>
      </c>
      <c r="D15" s="13"/>
      <c r="E15" s="13"/>
      <c r="F15" s="13" t="s">
        <v>63</v>
      </c>
      <c r="G15" s="13"/>
      <c r="H15" s="13"/>
      <c r="I15" s="13" t="s">
        <v>64</v>
      </c>
      <c r="J15" s="22" t="s">
        <v>34</v>
      </c>
      <c r="K15" s="18" t="s">
        <v>55</v>
      </c>
      <c r="L15" s="13" t="s">
        <v>51</v>
      </c>
      <c r="IV15" s="13"/>
    </row>
    <row r="16" s="19" customFormat="true" ht="105" hidden="false" customHeight="true" outlineLevel="0" collapsed="false">
      <c r="A16" s="24" t="n">
        <f aca="false">A15+1</f>
        <v>10</v>
      </c>
      <c r="B16" s="13" t="s">
        <v>65</v>
      </c>
      <c r="C16" s="13" t="s">
        <v>28</v>
      </c>
      <c r="D16" s="13"/>
      <c r="E16" s="13"/>
      <c r="F16" s="13" t="s">
        <v>66</v>
      </c>
      <c r="G16" s="13"/>
      <c r="H16" s="13"/>
      <c r="I16" s="13" t="s">
        <v>67</v>
      </c>
      <c r="J16" s="22" t="s">
        <v>34</v>
      </c>
      <c r="K16" s="18" t="s">
        <v>55</v>
      </c>
      <c r="L16" s="13" t="s">
        <v>51</v>
      </c>
      <c r="IV16" s="13"/>
    </row>
    <row r="17" s="19" customFormat="true" ht="105" hidden="false" customHeight="true" outlineLevel="0" collapsed="false">
      <c r="A17" s="24" t="n">
        <f aca="false">A16+1</f>
        <v>11</v>
      </c>
      <c r="B17" s="13" t="s">
        <v>68</v>
      </c>
      <c r="C17" s="13" t="s">
        <v>28</v>
      </c>
      <c r="D17" s="13"/>
      <c r="E17" s="13"/>
      <c r="F17" s="13" t="s">
        <v>69</v>
      </c>
      <c r="G17" s="13"/>
      <c r="H17" s="13"/>
      <c r="I17" s="13" t="s">
        <v>70</v>
      </c>
      <c r="J17" s="22" t="s">
        <v>71</v>
      </c>
      <c r="K17" s="23" t="s">
        <v>72</v>
      </c>
      <c r="L17" s="13" t="s">
        <v>51</v>
      </c>
      <c r="IV17" s="13"/>
    </row>
    <row r="18" s="19" customFormat="true" ht="105" hidden="false" customHeight="true" outlineLevel="0" collapsed="false">
      <c r="A18" s="24" t="n">
        <f aca="false">A17+1</f>
        <v>12</v>
      </c>
      <c r="B18" s="13" t="s">
        <v>73</v>
      </c>
      <c r="C18" s="13" t="s">
        <v>28</v>
      </c>
      <c r="D18" s="13"/>
      <c r="E18" s="13"/>
      <c r="F18" s="13" t="s">
        <v>74</v>
      </c>
      <c r="G18" s="13"/>
      <c r="H18" s="13"/>
      <c r="I18" s="13" t="s">
        <v>75</v>
      </c>
      <c r="J18" s="22" t="s">
        <v>76</v>
      </c>
      <c r="K18" s="23" t="s">
        <v>77</v>
      </c>
      <c r="L18" s="13" t="s">
        <v>51</v>
      </c>
      <c r="IV18" s="13"/>
    </row>
    <row r="19" s="19" customFormat="true" ht="105" hidden="false" customHeight="true" outlineLevel="0" collapsed="false">
      <c r="A19" s="24" t="n">
        <f aca="false">A18+1</f>
        <v>13</v>
      </c>
      <c r="B19" s="13" t="s">
        <v>78</v>
      </c>
      <c r="C19" s="13" t="s">
        <v>28</v>
      </c>
      <c r="D19" s="13"/>
      <c r="E19" s="13"/>
      <c r="F19" s="13" t="s">
        <v>74</v>
      </c>
      <c r="G19" s="13"/>
      <c r="H19" s="13"/>
      <c r="I19" s="13" t="s">
        <v>75</v>
      </c>
      <c r="J19" s="22" t="s">
        <v>79</v>
      </c>
      <c r="K19" s="23" t="s">
        <v>80</v>
      </c>
      <c r="L19" s="13" t="s">
        <v>51</v>
      </c>
      <c r="IV19" s="13"/>
    </row>
    <row r="20" s="19" customFormat="true" ht="105" hidden="false" customHeight="true" outlineLevel="0" collapsed="false">
      <c r="A20" s="24" t="n">
        <f aca="false">A19+1</f>
        <v>14</v>
      </c>
      <c r="B20" s="13" t="s">
        <v>81</v>
      </c>
      <c r="C20" s="13" t="s">
        <v>28</v>
      </c>
      <c r="D20" s="13"/>
      <c r="E20" s="13"/>
      <c r="F20" s="13" t="s">
        <v>74</v>
      </c>
      <c r="G20" s="13"/>
      <c r="H20" s="13"/>
      <c r="I20" s="13" t="s">
        <v>75</v>
      </c>
      <c r="J20" s="22" t="s">
        <v>82</v>
      </c>
      <c r="K20" s="23" t="s">
        <v>83</v>
      </c>
      <c r="L20" s="13" t="s">
        <v>51</v>
      </c>
      <c r="IV20" s="13"/>
    </row>
    <row r="21" s="19" customFormat="true" ht="105" hidden="false" customHeight="true" outlineLevel="0" collapsed="false">
      <c r="A21" s="24" t="n">
        <f aca="false">A20+1</f>
        <v>15</v>
      </c>
      <c r="B21" s="13" t="s">
        <v>84</v>
      </c>
      <c r="C21" s="13" t="s">
        <v>28</v>
      </c>
      <c r="D21" s="17"/>
      <c r="E21" s="13"/>
      <c r="F21" s="13" t="s">
        <v>74</v>
      </c>
      <c r="G21" s="13"/>
      <c r="H21" s="13"/>
      <c r="I21" s="13" t="s">
        <v>75</v>
      </c>
      <c r="J21" s="22" t="s">
        <v>85</v>
      </c>
      <c r="K21" s="23" t="s">
        <v>86</v>
      </c>
      <c r="L21" s="13" t="s">
        <v>51</v>
      </c>
      <c r="IV21" s="13"/>
    </row>
    <row r="22" s="19" customFormat="true" ht="105" hidden="false" customHeight="true" outlineLevel="0" collapsed="false">
      <c r="A22" s="21" t="n">
        <f aca="false">A21+1</f>
        <v>16</v>
      </c>
      <c r="B22" s="13" t="s">
        <v>87</v>
      </c>
      <c r="C22" s="13" t="s">
        <v>28</v>
      </c>
      <c r="D22" s="13"/>
      <c r="E22" s="13"/>
      <c r="F22" s="13" t="s">
        <v>74</v>
      </c>
      <c r="G22" s="13"/>
      <c r="H22" s="13"/>
      <c r="I22" s="13" t="s">
        <v>75</v>
      </c>
      <c r="J22" s="22" t="s">
        <v>88</v>
      </c>
      <c r="K22" s="23" t="s">
        <v>89</v>
      </c>
      <c r="L22" s="13" t="s">
        <v>36</v>
      </c>
      <c r="IV22" s="13"/>
    </row>
    <row r="23" s="19" customFormat="true" ht="105" hidden="false" customHeight="true" outlineLevel="0" collapsed="false">
      <c r="A23" s="24" t="n">
        <f aca="false">A22+1</f>
        <v>17</v>
      </c>
      <c r="B23" s="13" t="s">
        <v>90</v>
      </c>
      <c r="C23" s="13" t="s">
        <v>28</v>
      </c>
      <c r="D23" s="13"/>
      <c r="E23" s="13"/>
      <c r="F23" s="13" t="s">
        <v>74</v>
      </c>
      <c r="G23" s="13"/>
      <c r="H23" s="13"/>
      <c r="I23" s="13" t="s">
        <v>75</v>
      </c>
      <c r="J23" s="22" t="s">
        <v>91</v>
      </c>
      <c r="K23" s="23" t="s">
        <v>92</v>
      </c>
      <c r="L23" s="13" t="s">
        <v>51</v>
      </c>
      <c r="IV23" s="13"/>
    </row>
    <row r="24" s="19" customFormat="true" ht="105" hidden="false" customHeight="true" outlineLevel="0" collapsed="false">
      <c r="A24" s="21" t="n">
        <f aca="false">A23+1</f>
        <v>18</v>
      </c>
      <c r="B24" s="13" t="s">
        <v>93</v>
      </c>
      <c r="C24" s="13" t="s">
        <v>28</v>
      </c>
      <c r="D24" s="13"/>
      <c r="E24" s="13"/>
      <c r="F24" s="13" t="s">
        <v>74</v>
      </c>
      <c r="G24" s="13"/>
      <c r="H24" s="13"/>
      <c r="I24" s="13" t="s">
        <v>75</v>
      </c>
      <c r="J24" s="22" t="s">
        <v>94</v>
      </c>
      <c r="K24" s="23" t="s">
        <v>95</v>
      </c>
      <c r="L24" s="13" t="s">
        <v>36</v>
      </c>
      <c r="IV24" s="13"/>
    </row>
    <row r="25" s="19" customFormat="true" ht="105" hidden="false" customHeight="true" outlineLevel="0" collapsed="false">
      <c r="A25" s="24" t="n">
        <f aca="false">A24+1</f>
        <v>19</v>
      </c>
      <c r="B25" s="13" t="s">
        <v>96</v>
      </c>
      <c r="C25" s="13" t="s">
        <v>28</v>
      </c>
      <c r="D25" s="13"/>
      <c r="E25" s="13"/>
      <c r="F25" s="13" t="s">
        <v>74</v>
      </c>
      <c r="G25" s="13"/>
      <c r="H25" s="13"/>
      <c r="I25" s="13" t="s">
        <v>75</v>
      </c>
      <c r="J25" s="22" t="s">
        <v>97</v>
      </c>
      <c r="K25" s="23" t="s">
        <v>77</v>
      </c>
      <c r="L25" s="13" t="s">
        <v>51</v>
      </c>
      <c r="IV25" s="13"/>
    </row>
    <row r="26" s="19" customFormat="true" ht="105" hidden="false" customHeight="true" outlineLevel="0" collapsed="false">
      <c r="A26" s="21" t="n">
        <f aca="false">A25+1</f>
        <v>20</v>
      </c>
      <c r="B26" s="13" t="s">
        <v>98</v>
      </c>
      <c r="C26" s="13" t="s">
        <v>28</v>
      </c>
      <c r="D26" s="13"/>
      <c r="E26" s="13"/>
      <c r="F26" s="13" t="s">
        <v>74</v>
      </c>
      <c r="G26" s="13"/>
      <c r="H26" s="13"/>
      <c r="I26" s="13" t="s">
        <v>75</v>
      </c>
      <c r="J26" s="22" t="s">
        <v>99</v>
      </c>
      <c r="K26" s="23" t="s">
        <v>100</v>
      </c>
      <c r="L26" s="13" t="s">
        <v>36</v>
      </c>
      <c r="IV26" s="13"/>
    </row>
    <row r="27" s="19" customFormat="true" ht="105" hidden="false" customHeight="true" outlineLevel="0" collapsed="false">
      <c r="A27" s="24" t="n">
        <f aca="false">A26+1</f>
        <v>21</v>
      </c>
      <c r="B27" s="13" t="s">
        <v>101</v>
      </c>
      <c r="C27" s="13" t="s">
        <v>28</v>
      </c>
      <c r="D27" s="13"/>
      <c r="E27" s="13"/>
      <c r="F27" s="13" t="s">
        <v>102</v>
      </c>
      <c r="G27" s="13"/>
      <c r="H27" s="13"/>
      <c r="I27" s="13" t="s">
        <v>103</v>
      </c>
      <c r="J27" s="22" t="s">
        <v>104</v>
      </c>
      <c r="K27" s="23" t="s">
        <v>105</v>
      </c>
      <c r="L27" s="13" t="s">
        <v>51</v>
      </c>
      <c r="IV27" s="13"/>
    </row>
    <row r="28" s="19" customFormat="true" ht="105" hidden="false" customHeight="true" outlineLevel="0" collapsed="false">
      <c r="A28" s="24" t="n">
        <f aca="false">A27+1</f>
        <v>22</v>
      </c>
      <c r="B28" s="13" t="s">
        <v>106</v>
      </c>
      <c r="C28" s="13" t="s">
        <v>28</v>
      </c>
      <c r="D28" s="13"/>
      <c r="E28" s="13"/>
      <c r="F28" s="13" t="s">
        <v>102</v>
      </c>
      <c r="G28" s="13"/>
      <c r="H28" s="13"/>
      <c r="I28" s="13" t="s">
        <v>103</v>
      </c>
      <c r="J28" s="22" t="s">
        <v>107</v>
      </c>
      <c r="K28" s="23" t="s">
        <v>105</v>
      </c>
      <c r="L28" s="13" t="s">
        <v>51</v>
      </c>
      <c r="IV28" s="13"/>
    </row>
    <row r="29" s="19" customFormat="true" ht="105" hidden="false" customHeight="true" outlineLevel="0" collapsed="false">
      <c r="A29" s="24" t="n">
        <f aca="false">A28+1</f>
        <v>23</v>
      </c>
      <c r="B29" s="13" t="s">
        <v>108</v>
      </c>
      <c r="C29" s="13" t="s">
        <v>28</v>
      </c>
      <c r="D29" s="13"/>
      <c r="E29" s="13"/>
      <c r="F29" s="13" t="s">
        <v>102</v>
      </c>
      <c r="G29" s="13"/>
      <c r="H29" s="13"/>
      <c r="I29" s="13" t="s">
        <v>103</v>
      </c>
      <c r="J29" s="22" t="s">
        <v>109</v>
      </c>
      <c r="K29" s="23" t="s">
        <v>105</v>
      </c>
      <c r="L29" s="13" t="s">
        <v>51</v>
      </c>
      <c r="IV29" s="13"/>
    </row>
    <row r="30" s="19" customFormat="true" ht="105" hidden="false" customHeight="true" outlineLevel="0" collapsed="false">
      <c r="A30" s="24" t="n">
        <f aca="false">A29+1</f>
        <v>24</v>
      </c>
      <c r="B30" s="13" t="s">
        <v>110</v>
      </c>
      <c r="C30" s="13" t="s">
        <v>28</v>
      </c>
      <c r="D30" s="17"/>
      <c r="E30" s="13"/>
      <c r="F30" s="13" t="s">
        <v>102</v>
      </c>
      <c r="G30" s="13"/>
      <c r="H30" s="13"/>
      <c r="I30" s="13" t="s">
        <v>103</v>
      </c>
      <c r="J30" s="22" t="s">
        <v>111</v>
      </c>
      <c r="K30" s="23" t="s">
        <v>105</v>
      </c>
      <c r="L30" s="13" t="s">
        <v>51</v>
      </c>
      <c r="IV30" s="13"/>
    </row>
    <row r="31" s="19" customFormat="true" ht="105" hidden="false" customHeight="true" outlineLevel="0" collapsed="false">
      <c r="A31" s="21" t="n">
        <f aca="false">A30+1</f>
        <v>25</v>
      </c>
      <c r="B31" s="13" t="s">
        <v>112</v>
      </c>
      <c r="C31" s="13" t="s">
        <v>28</v>
      </c>
      <c r="D31" s="13"/>
      <c r="E31" s="13"/>
      <c r="F31" s="13" t="s">
        <v>102</v>
      </c>
      <c r="G31" s="13"/>
      <c r="H31" s="13"/>
      <c r="I31" s="13" t="s">
        <v>103</v>
      </c>
      <c r="J31" s="22" t="s">
        <v>113</v>
      </c>
      <c r="K31" s="23" t="s">
        <v>105</v>
      </c>
      <c r="L31" s="13" t="s">
        <v>36</v>
      </c>
      <c r="IV31" s="13"/>
    </row>
    <row r="32" s="19" customFormat="true" ht="105" hidden="false" customHeight="true" outlineLevel="0" collapsed="false">
      <c r="A32" s="24" t="n">
        <f aca="false">A31+1</f>
        <v>26</v>
      </c>
      <c r="B32" s="13" t="s">
        <v>114</v>
      </c>
      <c r="C32" s="13" t="s">
        <v>28</v>
      </c>
      <c r="D32" s="13"/>
      <c r="E32" s="13"/>
      <c r="F32" s="13" t="s">
        <v>102</v>
      </c>
      <c r="G32" s="13"/>
      <c r="H32" s="13"/>
      <c r="I32" s="13" t="s">
        <v>103</v>
      </c>
      <c r="J32" s="22" t="s">
        <v>115</v>
      </c>
      <c r="K32" s="23" t="s">
        <v>105</v>
      </c>
      <c r="L32" s="13" t="s">
        <v>51</v>
      </c>
      <c r="IV32" s="13"/>
    </row>
    <row r="33" s="19" customFormat="true" ht="105" hidden="false" customHeight="true" outlineLevel="0" collapsed="false">
      <c r="A33" s="21" t="n">
        <f aca="false">A32+1</f>
        <v>27</v>
      </c>
      <c r="B33" s="13" t="s">
        <v>116</v>
      </c>
      <c r="C33" s="13" t="s">
        <v>28</v>
      </c>
      <c r="D33" s="13"/>
      <c r="E33" s="13"/>
      <c r="F33" s="13" t="s">
        <v>102</v>
      </c>
      <c r="G33" s="13"/>
      <c r="H33" s="13"/>
      <c r="I33" s="13" t="s">
        <v>103</v>
      </c>
      <c r="J33" s="22" t="s">
        <v>117</v>
      </c>
      <c r="K33" s="23" t="s">
        <v>105</v>
      </c>
      <c r="L33" s="13" t="s">
        <v>36</v>
      </c>
      <c r="IV33" s="13"/>
    </row>
    <row r="34" s="19" customFormat="true" ht="105" hidden="false" customHeight="true" outlineLevel="0" collapsed="false">
      <c r="A34" s="24" t="n">
        <f aca="false">A33+1</f>
        <v>28</v>
      </c>
      <c r="B34" s="13" t="s">
        <v>118</v>
      </c>
      <c r="C34" s="13" t="s">
        <v>28</v>
      </c>
      <c r="D34" s="13"/>
      <c r="E34" s="13"/>
      <c r="F34" s="13" t="s">
        <v>102</v>
      </c>
      <c r="G34" s="13"/>
      <c r="H34" s="13"/>
      <c r="I34" s="13" t="s">
        <v>103</v>
      </c>
      <c r="J34" s="22" t="s">
        <v>119</v>
      </c>
      <c r="K34" s="23" t="s">
        <v>105</v>
      </c>
      <c r="L34" s="13" t="s">
        <v>51</v>
      </c>
      <c r="IV34" s="13"/>
    </row>
    <row r="35" s="19" customFormat="true" ht="105" hidden="false" customHeight="true" outlineLevel="0" collapsed="false">
      <c r="A35" s="21" t="n">
        <f aca="false">A34+1</f>
        <v>29</v>
      </c>
      <c r="B35" s="13" t="s">
        <v>120</v>
      </c>
      <c r="C35" s="13" t="s">
        <v>28</v>
      </c>
      <c r="D35" s="13"/>
      <c r="E35" s="13"/>
      <c r="F35" s="13" t="s">
        <v>102</v>
      </c>
      <c r="G35" s="13"/>
      <c r="H35" s="13"/>
      <c r="I35" s="13" t="s">
        <v>103</v>
      </c>
      <c r="J35" s="22" t="s">
        <v>121</v>
      </c>
      <c r="K35" s="23" t="s">
        <v>105</v>
      </c>
      <c r="L35" s="13" t="s">
        <v>36</v>
      </c>
      <c r="IV35" s="13"/>
    </row>
    <row r="36" s="19" customFormat="true" ht="105" hidden="false" customHeight="true" outlineLevel="0" collapsed="false">
      <c r="A36" s="21" t="n">
        <f aca="false">A35+1</f>
        <v>30</v>
      </c>
      <c r="B36" s="13" t="s">
        <v>122</v>
      </c>
      <c r="C36" s="13" t="s">
        <v>28</v>
      </c>
      <c r="D36" s="13"/>
      <c r="E36" s="13"/>
      <c r="F36" s="13" t="s">
        <v>123</v>
      </c>
      <c r="G36" s="13"/>
      <c r="H36" s="13"/>
      <c r="I36" s="13" t="s">
        <v>124</v>
      </c>
      <c r="J36" s="22" t="s">
        <v>125</v>
      </c>
      <c r="K36" s="23" t="s">
        <v>126</v>
      </c>
      <c r="L36" s="13" t="s">
        <v>36</v>
      </c>
      <c r="IV36" s="13"/>
    </row>
    <row r="37" s="19" customFormat="true" ht="105" hidden="false" customHeight="true" outlineLevel="0" collapsed="false">
      <c r="A37" s="21" t="n">
        <f aca="false">A36+1</f>
        <v>31</v>
      </c>
      <c r="B37" s="13" t="s">
        <v>127</v>
      </c>
      <c r="C37" s="13" t="s">
        <v>28</v>
      </c>
      <c r="D37" s="13"/>
      <c r="E37" s="13"/>
      <c r="F37" s="13" t="s">
        <v>128</v>
      </c>
      <c r="G37" s="13"/>
      <c r="H37" s="13"/>
      <c r="I37" s="13" t="s">
        <v>129</v>
      </c>
      <c r="J37" s="22" t="s">
        <v>130</v>
      </c>
      <c r="K37" s="23" t="s">
        <v>131</v>
      </c>
      <c r="L37" s="13" t="s">
        <v>36</v>
      </c>
      <c r="IV37" s="13"/>
    </row>
    <row r="38" s="19" customFormat="true" ht="105" hidden="false" customHeight="true" outlineLevel="0" collapsed="false">
      <c r="A38" s="21" t="n">
        <f aca="false">A37+1</f>
        <v>32</v>
      </c>
      <c r="B38" s="13" t="s">
        <v>132</v>
      </c>
      <c r="C38" s="13" t="s">
        <v>28</v>
      </c>
      <c r="D38" s="13"/>
      <c r="E38" s="13"/>
      <c r="F38" s="13" t="s">
        <v>133</v>
      </c>
      <c r="G38" s="13"/>
      <c r="H38" s="13"/>
      <c r="I38" s="13" t="s">
        <v>134</v>
      </c>
      <c r="J38" s="22" t="s">
        <v>135</v>
      </c>
      <c r="K38" s="23" t="s">
        <v>136</v>
      </c>
      <c r="L38" s="13" t="s">
        <v>36</v>
      </c>
      <c r="IV38" s="13"/>
    </row>
    <row r="39" s="19" customFormat="true" ht="105" hidden="false" customHeight="true" outlineLevel="0" collapsed="false">
      <c r="A39" s="21" t="n">
        <f aca="false">A38+1</f>
        <v>33</v>
      </c>
      <c r="B39" s="13" t="s">
        <v>137</v>
      </c>
      <c r="C39" s="13" t="s">
        <v>28</v>
      </c>
      <c r="D39" s="13"/>
      <c r="E39" s="13"/>
      <c r="F39" s="13" t="s">
        <v>138</v>
      </c>
      <c r="G39" s="13"/>
      <c r="H39" s="13"/>
      <c r="I39" s="13" t="s">
        <v>139</v>
      </c>
      <c r="J39" s="22" t="s">
        <v>140</v>
      </c>
      <c r="K39" s="23" t="s">
        <v>141</v>
      </c>
      <c r="L39" s="13" t="s">
        <v>36</v>
      </c>
      <c r="IV39" s="13"/>
    </row>
    <row r="40" s="19" customFormat="true" ht="105" hidden="false" customHeight="true" outlineLevel="0" collapsed="false">
      <c r="A40" s="24" t="n">
        <f aca="false">A39+1</f>
        <v>34</v>
      </c>
      <c r="B40" s="13" t="s">
        <v>142</v>
      </c>
      <c r="C40" s="13" t="s">
        <v>28</v>
      </c>
      <c r="D40" s="13"/>
      <c r="E40" s="13"/>
      <c r="F40" s="13" t="s">
        <v>143</v>
      </c>
      <c r="G40" s="13"/>
      <c r="H40" s="13"/>
      <c r="I40" s="13" t="s">
        <v>144</v>
      </c>
      <c r="J40" s="22" t="s">
        <v>145</v>
      </c>
      <c r="K40" s="23" t="s">
        <v>146</v>
      </c>
      <c r="L40" s="13" t="s">
        <v>51</v>
      </c>
      <c r="IV40" s="13"/>
    </row>
    <row r="41" s="19" customFormat="true" ht="116.25" hidden="false" customHeight="true" outlineLevel="0" collapsed="false">
      <c r="A41" s="24" t="n">
        <f aca="false">A40+1</f>
        <v>35</v>
      </c>
      <c r="B41" s="13" t="s">
        <v>147</v>
      </c>
      <c r="C41" s="13" t="s">
        <v>28</v>
      </c>
      <c r="D41" s="13"/>
      <c r="E41" s="13"/>
      <c r="F41" s="13" t="s">
        <v>148</v>
      </c>
      <c r="G41" s="13"/>
      <c r="H41" s="13"/>
      <c r="I41" s="13" t="s">
        <v>149</v>
      </c>
      <c r="J41" s="22" t="s">
        <v>150</v>
      </c>
      <c r="K41" s="23" t="s">
        <v>151</v>
      </c>
      <c r="L41" s="13" t="s">
        <v>51</v>
      </c>
      <c r="IV41" s="13"/>
    </row>
    <row r="42" s="19" customFormat="true" ht="105" hidden="false" customHeight="true" outlineLevel="0" collapsed="false">
      <c r="A42" s="21" t="n">
        <f aca="false">A41+1</f>
        <v>36</v>
      </c>
      <c r="B42" s="13" t="s">
        <v>152</v>
      </c>
      <c r="C42" s="13" t="s">
        <v>28</v>
      </c>
      <c r="D42" s="17"/>
      <c r="E42" s="13"/>
      <c r="F42" s="13" t="s">
        <v>153</v>
      </c>
      <c r="G42" s="13"/>
      <c r="H42" s="13"/>
      <c r="I42" s="13" t="s">
        <v>154</v>
      </c>
      <c r="J42" s="22" t="s">
        <v>155</v>
      </c>
      <c r="K42" s="18" t="s">
        <v>156</v>
      </c>
      <c r="L42" s="13" t="s">
        <v>36</v>
      </c>
      <c r="IV42" s="13"/>
    </row>
    <row r="43" s="19" customFormat="true" ht="105" hidden="false" customHeight="true" outlineLevel="0" collapsed="false">
      <c r="A43" s="21" t="n">
        <f aca="false">A42+1</f>
        <v>37</v>
      </c>
      <c r="B43" s="13" t="s">
        <v>157</v>
      </c>
      <c r="C43" s="13" t="s">
        <v>28</v>
      </c>
      <c r="D43" s="17"/>
      <c r="E43" s="13"/>
      <c r="F43" s="13" t="s">
        <v>158</v>
      </c>
      <c r="G43" s="13"/>
      <c r="H43" s="13"/>
      <c r="I43" s="13" t="s">
        <v>154</v>
      </c>
      <c r="J43" s="22" t="s">
        <v>155</v>
      </c>
      <c r="K43" s="18" t="s">
        <v>159</v>
      </c>
      <c r="L43" s="13" t="s">
        <v>36</v>
      </c>
      <c r="IV43" s="13"/>
    </row>
    <row r="44" s="19" customFormat="true" ht="105" hidden="false" customHeight="true" outlineLevel="0" collapsed="false">
      <c r="A44" s="21" t="n">
        <f aca="false">A43+1</f>
        <v>38</v>
      </c>
      <c r="B44" s="13" t="s">
        <v>160</v>
      </c>
      <c r="C44" s="13" t="s">
        <v>28</v>
      </c>
      <c r="D44" s="17"/>
      <c r="E44" s="13"/>
      <c r="F44" s="13" t="s">
        <v>153</v>
      </c>
      <c r="G44" s="13"/>
      <c r="H44" s="13"/>
      <c r="I44" s="13" t="s">
        <v>154</v>
      </c>
      <c r="J44" s="22" t="s">
        <v>155</v>
      </c>
      <c r="K44" s="18" t="s">
        <v>159</v>
      </c>
      <c r="L44" s="13" t="s">
        <v>36</v>
      </c>
      <c r="IV44" s="13"/>
    </row>
    <row r="45" s="19" customFormat="true" ht="117" hidden="false" customHeight="true" outlineLevel="0" collapsed="false">
      <c r="A45" s="24" t="n">
        <f aca="false">A44+1</f>
        <v>39</v>
      </c>
      <c r="B45" s="13" t="s">
        <v>161</v>
      </c>
      <c r="C45" s="13" t="s">
        <v>28</v>
      </c>
      <c r="D45" s="13"/>
      <c r="E45" s="13"/>
      <c r="F45" s="13" t="s">
        <v>162</v>
      </c>
      <c r="G45" s="13"/>
      <c r="H45" s="13"/>
      <c r="I45" s="13" t="s">
        <v>163</v>
      </c>
      <c r="J45" s="22" t="s">
        <v>164</v>
      </c>
      <c r="K45" s="18" t="s">
        <v>165</v>
      </c>
      <c r="L45" s="13" t="s">
        <v>51</v>
      </c>
      <c r="IV45" s="13"/>
    </row>
    <row r="46" s="19" customFormat="true" ht="123.75" hidden="false" customHeight="false" outlineLevel="0" collapsed="false">
      <c r="A46" s="24" t="n">
        <v>40</v>
      </c>
      <c r="B46" s="13" t="s">
        <v>166</v>
      </c>
      <c r="C46" s="13" t="s">
        <v>28</v>
      </c>
      <c r="D46" s="13"/>
      <c r="E46" s="13"/>
      <c r="F46" s="25" t="s">
        <v>167</v>
      </c>
      <c r="G46" s="25"/>
      <c r="H46" s="25"/>
      <c r="I46" s="25" t="s">
        <v>168</v>
      </c>
      <c r="J46" s="26" t="s">
        <v>169</v>
      </c>
      <c r="K46" s="27" t="s">
        <v>170</v>
      </c>
      <c r="L46" s="25" t="s">
        <v>51</v>
      </c>
      <c r="IV46" s="13"/>
    </row>
    <row r="47" s="19" customFormat="true" ht="105" hidden="false" customHeight="true" outlineLevel="0" collapsed="false">
      <c r="A47" s="24" t="n">
        <f aca="false">41</f>
        <v>41</v>
      </c>
      <c r="B47" s="13" t="s">
        <v>171</v>
      </c>
      <c r="C47" s="13" t="s">
        <v>28</v>
      </c>
      <c r="D47" s="13"/>
      <c r="E47" s="13"/>
      <c r="F47" s="13" t="s">
        <v>172</v>
      </c>
      <c r="G47" s="13"/>
      <c r="H47" s="13"/>
      <c r="I47" s="13" t="s">
        <v>173</v>
      </c>
      <c r="J47" s="22" t="s">
        <v>174</v>
      </c>
      <c r="K47" s="18" t="s">
        <v>175</v>
      </c>
      <c r="L47" s="13" t="s">
        <v>51</v>
      </c>
      <c r="IV47" s="13"/>
    </row>
    <row r="48" s="19" customFormat="true" ht="16.5" hidden="false" customHeight="true" outlineLevel="0" collapsed="false">
      <c r="A48" s="20" t="s">
        <v>176</v>
      </c>
      <c r="B48" s="13"/>
      <c r="C48" s="13"/>
      <c r="D48" s="17"/>
      <c r="E48" s="13"/>
      <c r="F48" s="13"/>
      <c r="G48" s="13"/>
      <c r="H48" s="13"/>
      <c r="I48" s="13"/>
      <c r="J48" s="13"/>
      <c r="K48" s="18"/>
      <c r="L48" s="13"/>
      <c r="IV48" s="13"/>
    </row>
    <row r="49" s="19" customFormat="true" ht="105" hidden="false" customHeight="true" outlineLevel="0" collapsed="false">
      <c r="A49" s="21" t="n">
        <f aca="false">A47+1</f>
        <v>42</v>
      </c>
      <c r="B49" s="13" t="s">
        <v>27</v>
      </c>
      <c r="C49" s="13" t="s">
        <v>28</v>
      </c>
      <c r="D49" s="13"/>
      <c r="E49" s="13"/>
      <c r="F49" s="13" t="s">
        <v>177</v>
      </c>
      <c r="G49" s="22"/>
      <c r="H49" s="22"/>
      <c r="I49" s="13" t="s">
        <v>178</v>
      </c>
      <c r="J49" s="22" t="s">
        <v>179</v>
      </c>
      <c r="K49" s="23" t="s">
        <v>180</v>
      </c>
      <c r="L49" s="13" t="s">
        <v>36</v>
      </c>
      <c r="IV49" s="13"/>
    </row>
    <row r="50" s="19" customFormat="true" ht="105" hidden="false" customHeight="true" outlineLevel="0" collapsed="false">
      <c r="A50" s="21" t="n">
        <f aca="false">A49+1</f>
        <v>43</v>
      </c>
      <c r="B50" s="13" t="s">
        <v>37</v>
      </c>
      <c r="C50" s="13" t="s">
        <v>28</v>
      </c>
      <c r="D50" s="13"/>
      <c r="E50" s="13"/>
      <c r="F50" s="13" t="s">
        <v>177</v>
      </c>
      <c r="G50" s="13"/>
      <c r="H50" s="13"/>
      <c r="I50" s="13" t="s">
        <v>181</v>
      </c>
      <c r="J50" s="22" t="s">
        <v>179</v>
      </c>
      <c r="K50" s="23" t="s">
        <v>182</v>
      </c>
      <c r="L50" s="13" t="s">
        <v>36</v>
      </c>
      <c r="IV50" s="13"/>
    </row>
    <row r="51" s="19" customFormat="true" ht="105" hidden="false" customHeight="true" outlineLevel="0" collapsed="false">
      <c r="A51" s="21" t="n">
        <f aca="false">A50+1</f>
        <v>44</v>
      </c>
      <c r="B51" s="13" t="s">
        <v>41</v>
      </c>
      <c r="C51" s="13" t="s">
        <v>28</v>
      </c>
      <c r="D51" s="13"/>
      <c r="E51" s="13"/>
      <c r="F51" s="13" t="s">
        <v>177</v>
      </c>
      <c r="G51" s="13"/>
      <c r="H51" s="13"/>
      <c r="I51" s="13" t="s">
        <v>183</v>
      </c>
      <c r="J51" s="22" t="s">
        <v>184</v>
      </c>
      <c r="K51" s="23" t="s">
        <v>182</v>
      </c>
      <c r="L51" s="13" t="s">
        <v>36</v>
      </c>
      <c r="IV51" s="13"/>
    </row>
    <row r="52" s="19" customFormat="true" ht="105" hidden="false" customHeight="true" outlineLevel="0" collapsed="false">
      <c r="A52" s="21" t="n">
        <f aca="false">A51+1</f>
        <v>45</v>
      </c>
      <c r="B52" s="13" t="s">
        <v>44</v>
      </c>
      <c r="C52" s="13" t="s">
        <v>28</v>
      </c>
      <c r="D52" s="13"/>
      <c r="E52" s="13"/>
      <c r="F52" s="13" t="s">
        <v>177</v>
      </c>
      <c r="G52" s="13"/>
      <c r="H52" s="13"/>
      <c r="I52" s="13" t="s">
        <v>185</v>
      </c>
      <c r="J52" s="22" t="s">
        <v>179</v>
      </c>
      <c r="K52" s="23" t="s">
        <v>182</v>
      </c>
      <c r="L52" s="13" t="s">
        <v>36</v>
      </c>
      <c r="IV52" s="13"/>
    </row>
    <row r="53" s="19" customFormat="true" ht="105" hidden="false" customHeight="true" outlineLevel="0" collapsed="false">
      <c r="A53" s="24" t="n">
        <f aca="false">A52+1</f>
        <v>46</v>
      </c>
      <c r="B53" s="13" t="s">
        <v>186</v>
      </c>
      <c r="C53" s="13" t="s">
        <v>28</v>
      </c>
      <c r="D53" s="17"/>
      <c r="E53" s="13"/>
      <c r="F53" s="13" t="s">
        <v>187</v>
      </c>
      <c r="G53" s="13"/>
      <c r="H53" s="13"/>
      <c r="I53" s="13" t="s">
        <v>188</v>
      </c>
      <c r="J53" s="22" t="s">
        <v>189</v>
      </c>
      <c r="K53" s="23" t="s">
        <v>50</v>
      </c>
      <c r="L53" s="13" t="s">
        <v>51</v>
      </c>
      <c r="IV53" s="13"/>
    </row>
    <row r="54" s="19" customFormat="true" ht="105" hidden="false" customHeight="true" outlineLevel="0" collapsed="false">
      <c r="A54" s="24" t="n">
        <f aca="false">A53+1</f>
        <v>47</v>
      </c>
      <c r="B54" s="13" t="s">
        <v>190</v>
      </c>
      <c r="C54" s="13" t="s">
        <v>28</v>
      </c>
      <c r="D54" s="13"/>
      <c r="E54" s="13"/>
      <c r="F54" s="13" t="s">
        <v>191</v>
      </c>
      <c r="G54" s="13"/>
      <c r="H54" s="13"/>
      <c r="I54" s="13" t="s">
        <v>192</v>
      </c>
      <c r="J54" s="22" t="s">
        <v>179</v>
      </c>
      <c r="K54" s="18" t="s">
        <v>55</v>
      </c>
      <c r="L54" s="13" t="s">
        <v>51</v>
      </c>
      <c r="IV54" s="13"/>
    </row>
    <row r="55" s="19" customFormat="true" ht="105" hidden="false" customHeight="true" outlineLevel="0" collapsed="false">
      <c r="A55" s="24" t="n">
        <f aca="false">A54+1</f>
        <v>48</v>
      </c>
      <c r="B55" s="13" t="s">
        <v>193</v>
      </c>
      <c r="C55" s="13" t="s">
        <v>28</v>
      </c>
      <c r="D55" s="13"/>
      <c r="E55" s="13"/>
      <c r="F55" s="13" t="s">
        <v>194</v>
      </c>
      <c r="G55" s="13"/>
      <c r="H55" s="13"/>
      <c r="I55" s="13" t="s">
        <v>195</v>
      </c>
      <c r="J55" s="22" t="s">
        <v>179</v>
      </c>
      <c r="K55" s="18" t="s">
        <v>55</v>
      </c>
      <c r="L55" s="13" t="s">
        <v>51</v>
      </c>
      <c r="IV55" s="13"/>
    </row>
    <row r="56" s="19" customFormat="true" ht="105" hidden="false" customHeight="true" outlineLevel="0" collapsed="false">
      <c r="A56" s="24" t="n">
        <f aca="false">A55+1</f>
        <v>49</v>
      </c>
      <c r="B56" s="13" t="s">
        <v>196</v>
      </c>
      <c r="C56" s="13" t="s">
        <v>28</v>
      </c>
      <c r="D56" s="13"/>
      <c r="E56" s="13"/>
      <c r="F56" s="13" t="s">
        <v>197</v>
      </c>
      <c r="G56" s="13"/>
      <c r="H56" s="13"/>
      <c r="I56" s="13" t="s">
        <v>198</v>
      </c>
      <c r="J56" s="22" t="s">
        <v>199</v>
      </c>
      <c r="K56" s="18" t="s">
        <v>55</v>
      </c>
      <c r="L56" s="13" t="s">
        <v>51</v>
      </c>
      <c r="IV56" s="13"/>
    </row>
    <row r="57" s="19" customFormat="true" ht="105" hidden="false" customHeight="true" outlineLevel="0" collapsed="false">
      <c r="A57" s="24" t="n">
        <f aca="false">A56+1</f>
        <v>50</v>
      </c>
      <c r="B57" s="13" t="s">
        <v>200</v>
      </c>
      <c r="C57" s="13" t="s">
        <v>28</v>
      </c>
      <c r="D57" s="13"/>
      <c r="E57" s="13"/>
      <c r="F57" s="13" t="s">
        <v>201</v>
      </c>
      <c r="G57" s="13"/>
      <c r="H57" s="13"/>
      <c r="I57" s="13" t="s">
        <v>202</v>
      </c>
      <c r="J57" s="22" t="s">
        <v>203</v>
      </c>
      <c r="K57" s="18" t="s">
        <v>204</v>
      </c>
      <c r="L57" s="13" t="s">
        <v>51</v>
      </c>
      <c r="IV57" s="13"/>
    </row>
    <row r="58" s="19" customFormat="true" ht="105" hidden="false" customHeight="true" outlineLevel="0" collapsed="false">
      <c r="A58" s="24" t="n">
        <f aca="false">A57+1</f>
        <v>51</v>
      </c>
      <c r="B58" s="13" t="s">
        <v>205</v>
      </c>
      <c r="C58" s="13" t="s">
        <v>28</v>
      </c>
      <c r="D58" s="13"/>
      <c r="E58" s="13"/>
      <c r="F58" s="13" t="s">
        <v>206</v>
      </c>
      <c r="G58" s="13"/>
      <c r="H58" s="13"/>
      <c r="I58" s="13" t="s">
        <v>207</v>
      </c>
      <c r="J58" s="22" t="s">
        <v>199</v>
      </c>
      <c r="K58" s="18" t="s">
        <v>204</v>
      </c>
      <c r="L58" s="13" t="s">
        <v>51</v>
      </c>
      <c r="IV58" s="13"/>
    </row>
    <row r="59" s="19" customFormat="true" ht="105" hidden="false" customHeight="true" outlineLevel="0" collapsed="false">
      <c r="A59" s="24" t="n">
        <f aca="false">A58+1</f>
        <v>52</v>
      </c>
      <c r="B59" s="13" t="s">
        <v>73</v>
      </c>
      <c r="C59" s="13" t="s">
        <v>28</v>
      </c>
      <c r="D59" s="13"/>
      <c r="E59" s="13"/>
      <c r="F59" s="13" t="s">
        <v>208</v>
      </c>
      <c r="G59" s="13"/>
      <c r="H59" s="13"/>
      <c r="I59" s="13" t="s">
        <v>209</v>
      </c>
      <c r="J59" s="22" t="s">
        <v>210</v>
      </c>
      <c r="K59" s="23" t="s">
        <v>77</v>
      </c>
      <c r="L59" s="13" t="s">
        <v>51</v>
      </c>
      <c r="IV59" s="13"/>
    </row>
    <row r="60" s="19" customFormat="true" ht="105" hidden="false" customHeight="true" outlineLevel="0" collapsed="false">
      <c r="A60" s="24" t="n">
        <f aca="false">A59+1</f>
        <v>53</v>
      </c>
      <c r="B60" s="13" t="s">
        <v>78</v>
      </c>
      <c r="C60" s="13" t="s">
        <v>28</v>
      </c>
      <c r="D60" s="13"/>
      <c r="E60" s="13"/>
      <c r="F60" s="13" t="s">
        <v>208</v>
      </c>
      <c r="G60" s="13"/>
      <c r="H60" s="13"/>
      <c r="I60" s="13" t="s">
        <v>209</v>
      </c>
      <c r="J60" s="22" t="s">
        <v>211</v>
      </c>
      <c r="K60" s="23" t="s">
        <v>80</v>
      </c>
      <c r="L60" s="13" t="s">
        <v>51</v>
      </c>
      <c r="IV60" s="13"/>
    </row>
    <row r="61" s="19" customFormat="true" ht="105" hidden="false" customHeight="true" outlineLevel="0" collapsed="false">
      <c r="A61" s="24" t="n">
        <f aca="false">A60+1</f>
        <v>54</v>
      </c>
      <c r="B61" s="13" t="s">
        <v>81</v>
      </c>
      <c r="C61" s="13" t="s">
        <v>28</v>
      </c>
      <c r="D61" s="13"/>
      <c r="E61" s="13"/>
      <c r="F61" s="13" t="s">
        <v>208</v>
      </c>
      <c r="G61" s="13"/>
      <c r="H61" s="13"/>
      <c r="I61" s="13" t="s">
        <v>209</v>
      </c>
      <c r="J61" s="22" t="s">
        <v>212</v>
      </c>
      <c r="K61" s="23" t="s">
        <v>83</v>
      </c>
      <c r="L61" s="13" t="s">
        <v>51</v>
      </c>
      <c r="IV61" s="13"/>
    </row>
    <row r="62" s="19" customFormat="true" ht="105" hidden="false" customHeight="true" outlineLevel="0" collapsed="false">
      <c r="A62" s="24" t="n">
        <f aca="false">A61+1</f>
        <v>55</v>
      </c>
      <c r="B62" s="13" t="s">
        <v>84</v>
      </c>
      <c r="C62" s="13" t="s">
        <v>28</v>
      </c>
      <c r="D62" s="17"/>
      <c r="E62" s="13"/>
      <c r="F62" s="13" t="s">
        <v>208</v>
      </c>
      <c r="G62" s="13"/>
      <c r="H62" s="13"/>
      <c r="I62" s="13" t="s">
        <v>209</v>
      </c>
      <c r="J62" s="22" t="s">
        <v>213</v>
      </c>
      <c r="K62" s="23" t="s">
        <v>86</v>
      </c>
      <c r="L62" s="13" t="s">
        <v>51</v>
      </c>
      <c r="IV62" s="13"/>
    </row>
    <row r="63" s="19" customFormat="true" ht="105" hidden="false" customHeight="true" outlineLevel="0" collapsed="false">
      <c r="A63" s="21" t="n">
        <f aca="false">A62+1</f>
        <v>56</v>
      </c>
      <c r="B63" s="13" t="s">
        <v>87</v>
      </c>
      <c r="C63" s="13" t="s">
        <v>28</v>
      </c>
      <c r="D63" s="13"/>
      <c r="E63" s="13"/>
      <c r="F63" s="13" t="s">
        <v>208</v>
      </c>
      <c r="G63" s="13"/>
      <c r="H63" s="13"/>
      <c r="I63" s="13" t="s">
        <v>209</v>
      </c>
      <c r="J63" s="22" t="s">
        <v>214</v>
      </c>
      <c r="K63" s="23" t="s">
        <v>89</v>
      </c>
      <c r="L63" s="13" t="s">
        <v>36</v>
      </c>
      <c r="IV63" s="13"/>
    </row>
    <row r="64" s="19" customFormat="true" ht="105" hidden="false" customHeight="true" outlineLevel="0" collapsed="false">
      <c r="A64" s="24" t="n">
        <f aca="false">A63+1</f>
        <v>57</v>
      </c>
      <c r="B64" s="13" t="s">
        <v>90</v>
      </c>
      <c r="C64" s="13" t="s">
        <v>28</v>
      </c>
      <c r="D64" s="13"/>
      <c r="E64" s="13"/>
      <c r="F64" s="13" t="s">
        <v>208</v>
      </c>
      <c r="G64" s="13"/>
      <c r="H64" s="13"/>
      <c r="I64" s="13" t="s">
        <v>209</v>
      </c>
      <c r="J64" s="22" t="s">
        <v>215</v>
      </c>
      <c r="K64" s="23" t="s">
        <v>92</v>
      </c>
      <c r="L64" s="13" t="s">
        <v>51</v>
      </c>
      <c r="IV64" s="13"/>
    </row>
    <row r="65" s="19" customFormat="true" ht="105" hidden="false" customHeight="true" outlineLevel="0" collapsed="false">
      <c r="A65" s="21" t="n">
        <f aca="false">A64+1</f>
        <v>58</v>
      </c>
      <c r="B65" s="13" t="s">
        <v>93</v>
      </c>
      <c r="C65" s="13" t="s">
        <v>28</v>
      </c>
      <c r="D65" s="13"/>
      <c r="E65" s="13"/>
      <c r="F65" s="13" t="s">
        <v>208</v>
      </c>
      <c r="G65" s="13"/>
      <c r="H65" s="13"/>
      <c r="I65" s="13" t="s">
        <v>209</v>
      </c>
      <c r="J65" s="22" t="s">
        <v>216</v>
      </c>
      <c r="K65" s="23" t="s">
        <v>95</v>
      </c>
      <c r="L65" s="13" t="s">
        <v>36</v>
      </c>
      <c r="IV65" s="13"/>
    </row>
    <row r="66" s="19" customFormat="true" ht="105" hidden="false" customHeight="true" outlineLevel="0" collapsed="false">
      <c r="A66" s="24" t="n">
        <f aca="false">A65+1</f>
        <v>59</v>
      </c>
      <c r="B66" s="13" t="s">
        <v>96</v>
      </c>
      <c r="C66" s="13" t="s">
        <v>28</v>
      </c>
      <c r="D66" s="13"/>
      <c r="E66" s="13"/>
      <c r="F66" s="13" t="s">
        <v>208</v>
      </c>
      <c r="G66" s="13"/>
      <c r="H66" s="13"/>
      <c r="I66" s="13" t="s">
        <v>209</v>
      </c>
      <c r="J66" s="22" t="s">
        <v>217</v>
      </c>
      <c r="K66" s="23" t="s">
        <v>77</v>
      </c>
      <c r="L66" s="13" t="s">
        <v>51</v>
      </c>
      <c r="IV66" s="13"/>
    </row>
    <row r="67" s="19" customFormat="true" ht="105" hidden="false" customHeight="true" outlineLevel="0" collapsed="false">
      <c r="A67" s="24" t="n">
        <f aca="false">61</f>
        <v>61</v>
      </c>
      <c r="B67" s="13" t="s">
        <v>101</v>
      </c>
      <c r="C67" s="13" t="s">
        <v>28</v>
      </c>
      <c r="D67" s="13"/>
      <c r="E67" s="13"/>
      <c r="F67" s="13" t="s">
        <v>218</v>
      </c>
      <c r="G67" s="13"/>
      <c r="H67" s="13"/>
      <c r="I67" s="13" t="s">
        <v>219</v>
      </c>
      <c r="J67" s="22" t="s">
        <v>220</v>
      </c>
      <c r="K67" s="23" t="s">
        <v>221</v>
      </c>
      <c r="L67" s="13" t="s">
        <v>51</v>
      </c>
      <c r="IV67" s="13"/>
    </row>
    <row r="68" s="19" customFormat="true" ht="105" hidden="false" customHeight="true" outlineLevel="0" collapsed="false">
      <c r="A68" s="24" t="n">
        <f aca="false">A67+1</f>
        <v>62</v>
      </c>
      <c r="B68" s="13" t="s">
        <v>106</v>
      </c>
      <c r="C68" s="13" t="s">
        <v>28</v>
      </c>
      <c r="D68" s="13"/>
      <c r="E68" s="13"/>
      <c r="F68" s="13" t="s">
        <v>218</v>
      </c>
      <c r="G68" s="13"/>
      <c r="H68" s="13"/>
      <c r="I68" s="13" t="s">
        <v>219</v>
      </c>
      <c r="J68" s="22" t="s">
        <v>222</v>
      </c>
      <c r="K68" s="23" t="s">
        <v>221</v>
      </c>
      <c r="L68" s="13" t="s">
        <v>51</v>
      </c>
      <c r="IV68" s="13"/>
    </row>
    <row r="69" s="19" customFormat="true" ht="105" hidden="false" customHeight="true" outlineLevel="0" collapsed="false">
      <c r="A69" s="24" t="n">
        <f aca="false">A68+1</f>
        <v>63</v>
      </c>
      <c r="B69" s="13" t="s">
        <v>108</v>
      </c>
      <c r="C69" s="13" t="s">
        <v>28</v>
      </c>
      <c r="D69" s="13"/>
      <c r="E69" s="13"/>
      <c r="F69" s="13" t="s">
        <v>218</v>
      </c>
      <c r="G69" s="13"/>
      <c r="H69" s="13"/>
      <c r="I69" s="13" t="s">
        <v>219</v>
      </c>
      <c r="J69" s="22" t="s">
        <v>223</v>
      </c>
      <c r="K69" s="23" t="s">
        <v>221</v>
      </c>
      <c r="L69" s="13" t="s">
        <v>51</v>
      </c>
      <c r="IV69" s="13"/>
    </row>
    <row r="70" s="19" customFormat="true" ht="105" hidden="false" customHeight="true" outlineLevel="0" collapsed="false">
      <c r="A70" s="24" t="n">
        <f aca="false">A69+1</f>
        <v>64</v>
      </c>
      <c r="B70" s="13" t="s">
        <v>110</v>
      </c>
      <c r="C70" s="13" t="s">
        <v>28</v>
      </c>
      <c r="D70" s="17"/>
      <c r="E70" s="13"/>
      <c r="F70" s="13" t="s">
        <v>218</v>
      </c>
      <c r="G70" s="13"/>
      <c r="H70" s="13"/>
      <c r="I70" s="13" t="s">
        <v>219</v>
      </c>
      <c r="J70" s="22" t="s">
        <v>224</v>
      </c>
      <c r="K70" s="23" t="s">
        <v>221</v>
      </c>
      <c r="L70" s="13" t="s">
        <v>51</v>
      </c>
      <c r="IV70" s="13"/>
    </row>
    <row r="71" s="19" customFormat="true" ht="105" hidden="false" customHeight="true" outlineLevel="0" collapsed="false">
      <c r="A71" s="21" t="n">
        <f aca="false">A70+1</f>
        <v>65</v>
      </c>
      <c r="B71" s="13" t="s">
        <v>112</v>
      </c>
      <c r="C71" s="13" t="s">
        <v>28</v>
      </c>
      <c r="D71" s="13"/>
      <c r="E71" s="13"/>
      <c r="F71" s="13" t="s">
        <v>218</v>
      </c>
      <c r="G71" s="13"/>
      <c r="H71" s="13"/>
      <c r="I71" s="13" t="s">
        <v>219</v>
      </c>
      <c r="J71" s="22" t="s">
        <v>225</v>
      </c>
      <c r="K71" s="23" t="s">
        <v>221</v>
      </c>
      <c r="L71" s="13" t="s">
        <v>36</v>
      </c>
      <c r="IV71" s="13"/>
    </row>
    <row r="72" s="19" customFormat="true" ht="105" hidden="false" customHeight="true" outlineLevel="0" collapsed="false">
      <c r="A72" s="24" t="n">
        <f aca="false">A71+1</f>
        <v>66</v>
      </c>
      <c r="B72" s="13" t="s">
        <v>114</v>
      </c>
      <c r="C72" s="13" t="s">
        <v>28</v>
      </c>
      <c r="D72" s="13"/>
      <c r="E72" s="13"/>
      <c r="F72" s="13" t="s">
        <v>218</v>
      </c>
      <c r="G72" s="13"/>
      <c r="H72" s="13"/>
      <c r="I72" s="13" t="s">
        <v>219</v>
      </c>
      <c r="J72" s="22" t="s">
        <v>226</v>
      </c>
      <c r="K72" s="23" t="s">
        <v>221</v>
      </c>
      <c r="L72" s="13" t="s">
        <v>51</v>
      </c>
      <c r="IV72" s="13"/>
    </row>
    <row r="73" s="19" customFormat="true" ht="105" hidden="false" customHeight="true" outlineLevel="0" collapsed="false">
      <c r="A73" s="21" t="n">
        <f aca="false">A72+1</f>
        <v>67</v>
      </c>
      <c r="B73" s="13" t="s">
        <v>116</v>
      </c>
      <c r="C73" s="13" t="s">
        <v>28</v>
      </c>
      <c r="D73" s="13"/>
      <c r="E73" s="13"/>
      <c r="F73" s="13" t="s">
        <v>218</v>
      </c>
      <c r="G73" s="13"/>
      <c r="H73" s="13"/>
      <c r="I73" s="13" t="s">
        <v>219</v>
      </c>
      <c r="J73" s="22" t="s">
        <v>227</v>
      </c>
      <c r="K73" s="23" t="s">
        <v>221</v>
      </c>
      <c r="L73" s="13" t="s">
        <v>36</v>
      </c>
      <c r="IV73" s="13"/>
    </row>
    <row r="74" s="19" customFormat="true" ht="105" hidden="false" customHeight="true" outlineLevel="0" collapsed="false">
      <c r="A74" s="24" t="n">
        <f aca="false">A73+1</f>
        <v>68</v>
      </c>
      <c r="B74" s="13" t="s">
        <v>118</v>
      </c>
      <c r="C74" s="13" t="s">
        <v>28</v>
      </c>
      <c r="D74" s="13"/>
      <c r="E74" s="13"/>
      <c r="F74" s="13" t="s">
        <v>218</v>
      </c>
      <c r="G74" s="13"/>
      <c r="H74" s="13"/>
      <c r="I74" s="13" t="s">
        <v>219</v>
      </c>
      <c r="J74" s="22" t="s">
        <v>228</v>
      </c>
      <c r="K74" s="23" t="s">
        <v>221</v>
      </c>
      <c r="L74" s="13" t="s">
        <v>51</v>
      </c>
      <c r="IV74" s="13"/>
    </row>
    <row r="75" s="19" customFormat="true" ht="105" hidden="false" customHeight="true" outlineLevel="0" collapsed="false">
      <c r="A75" s="24" t="n">
        <f aca="false">70</f>
        <v>70</v>
      </c>
      <c r="B75" s="13" t="s">
        <v>229</v>
      </c>
      <c r="C75" s="13" t="s">
        <v>28</v>
      </c>
      <c r="D75" s="13"/>
      <c r="E75" s="13"/>
      <c r="F75" s="13" t="s">
        <v>230</v>
      </c>
      <c r="G75" s="13"/>
      <c r="H75" s="13"/>
      <c r="I75" s="13" t="s">
        <v>231</v>
      </c>
      <c r="J75" s="22" t="s">
        <v>232</v>
      </c>
      <c r="K75" s="23" t="s">
        <v>233</v>
      </c>
      <c r="L75" s="13" t="s">
        <v>51</v>
      </c>
      <c r="IV75" s="13"/>
    </row>
    <row r="76" s="19" customFormat="true" ht="105" hidden="false" customHeight="true" outlineLevel="0" collapsed="false">
      <c r="A76" s="24" t="n">
        <f aca="false">A75+1</f>
        <v>71</v>
      </c>
      <c r="B76" s="13" t="s">
        <v>234</v>
      </c>
      <c r="C76" s="13" t="s">
        <v>28</v>
      </c>
      <c r="D76" s="13"/>
      <c r="E76" s="13"/>
      <c r="F76" s="13" t="s">
        <v>230</v>
      </c>
      <c r="G76" s="13"/>
      <c r="H76" s="13"/>
      <c r="I76" s="13" t="s">
        <v>231</v>
      </c>
      <c r="J76" s="22" t="s">
        <v>235</v>
      </c>
      <c r="K76" s="23" t="s">
        <v>236</v>
      </c>
      <c r="L76" s="13" t="s">
        <v>51</v>
      </c>
      <c r="IV76" s="13"/>
    </row>
    <row r="77" s="19" customFormat="true" ht="105" hidden="false" customHeight="true" outlineLevel="0" collapsed="false">
      <c r="A77" s="24" t="n">
        <f aca="false">A76+1</f>
        <v>72</v>
      </c>
      <c r="B77" s="13" t="s">
        <v>237</v>
      </c>
      <c r="C77" s="13" t="s">
        <v>28</v>
      </c>
      <c r="D77" s="13"/>
      <c r="E77" s="13"/>
      <c r="F77" s="13" t="s">
        <v>230</v>
      </c>
      <c r="G77" s="13"/>
      <c r="H77" s="13"/>
      <c r="I77" s="13" t="s">
        <v>231</v>
      </c>
      <c r="J77" s="22" t="s">
        <v>238</v>
      </c>
      <c r="K77" s="23" t="s">
        <v>239</v>
      </c>
      <c r="L77" s="13" t="s">
        <v>51</v>
      </c>
      <c r="IV77" s="13"/>
    </row>
    <row r="78" s="19" customFormat="true" ht="105" hidden="false" customHeight="true" outlineLevel="0" collapsed="false">
      <c r="A78" s="24" t="n">
        <f aca="false">A77+1</f>
        <v>73</v>
      </c>
      <c r="B78" s="13" t="s">
        <v>240</v>
      </c>
      <c r="C78" s="13" t="s">
        <v>28</v>
      </c>
      <c r="D78" s="13"/>
      <c r="E78" s="13"/>
      <c r="F78" s="13" t="s">
        <v>230</v>
      </c>
      <c r="G78" s="13"/>
      <c r="H78" s="13"/>
      <c r="I78" s="13" t="s">
        <v>231</v>
      </c>
      <c r="J78" s="22" t="s">
        <v>241</v>
      </c>
      <c r="K78" s="23" t="s">
        <v>242</v>
      </c>
      <c r="L78" s="13" t="s">
        <v>51</v>
      </c>
      <c r="IV78" s="13"/>
    </row>
    <row r="79" s="19" customFormat="true" ht="105" hidden="false" customHeight="true" outlineLevel="0" collapsed="false">
      <c r="A79" s="21" t="n">
        <f aca="false">A78+1</f>
        <v>74</v>
      </c>
      <c r="B79" s="13" t="s">
        <v>243</v>
      </c>
      <c r="C79" s="13" t="s">
        <v>28</v>
      </c>
      <c r="D79" s="13"/>
      <c r="E79" s="13"/>
      <c r="F79" s="13" t="s">
        <v>244</v>
      </c>
      <c r="G79" s="13"/>
      <c r="H79" s="13"/>
      <c r="I79" s="13" t="s">
        <v>245</v>
      </c>
      <c r="J79" s="22" t="s">
        <v>246</v>
      </c>
      <c r="K79" s="23" t="s">
        <v>247</v>
      </c>
      <c r="L79" s="13" t="s">
        <v>36</v>
      </c>
      <c r="IV79" s="13"/>
    </row>
    <row r="80" s="19" customFormat="true" ht="105" hidden="false" customHeight="true" outlineLevel="0" collapsed="false">
      <c r="A80" s="21" t="n">
        <f aca="false">A79+1</f>
        <v>75</v>
      </c>
      <c r="B80" s="13" t="s">
        <v>248</v>
      </c>
      <c r="C80" s="13" t="s">
        <v>28</v>
      </c>
      <c r="D80" s="13"/>
      <c r="E80" s="13"/>
      <c r="F80" s="13" t="s">
        <v>249</v>
      </c>
      <c r="G80" s="13"/>
      <c r="H80" s="13"/>
      <c r="I80" s="13" t="s">
        <v>250</v>
      </c>
      <c r="J80" s="22" t="s">
        <v>251</v>
      </c>
      <c r="K80" s="23" t="s">
        <v>252</v>
      </c>
      <c r="L80" s="13" t="s">
        <v>36</v>
      </c>
      <c r="IV80" s="13"/>
    </row>
    <row r="81" s="19" customFormat="true" ht="105" hidden="false" customHeight="true" outlineLevel="0" collapsed="false">
      <c r="A81" s="21" t="n">
        <f aca="false">A80+1</f>
        <v>76</v>
      </c>
      <c r="B81" s="13" t="s">
        <v>132</v>
      </c>
      <c r="C81" s="13" t="s">
        <v>28</v>
      </c>
      <c r="D81" s="13"/>
      <c r="E81" s="13"/>
      <c r="F81" s="13" t="s">
        <v>253</v>
      </c>
      <c r="G81" s="13"/>
      <c r="H81" s="13"/>
      <c r="I81" s="13" t="s">
        <v>254</v>
      </c>
      <c r="J81" s="22" t="s">
        <v>255</v>
      </c>
      <c r="K81" s="23" t="s">
        <v>256</v>
      </c>
      <c r="L81" s="13" t="s">
        <v>36</v>
      </c>
      <c r="IV81" s="13"/>
    </row>
    <row r="82" s="19" customFormat="true" ht="105" hidden="false" customHeight="true" outlineLevel="0" collapsed="false">
      <c r="A82" s="21" t="n">
        <f aca="false">A81+1</f>
        <v>77</v>
      </c>
      <c r="B82" s="13" t="s">
        <v>257</v>
      </c>
      <c r="C82" s="13" t="s">
        <v>28</v>
      </c>
      <c r="D82" s="13"/>
      <c r="E82" s="13"/>
      <c r="F82" s="13" t="s">
        <v>258</v>
      </c>
      <c r="G82" s="13"/>
      <c r="H82" s="13"/>
      <c r="I82" s="13" t="s">
        <v>259</v>
      </c>
      <c r="J82" s="22" t="s">
        <v>260</v>
      </c>
      <c r="K82" s="23" t="s">
        <v>261</v>
      </c>
      <c r="L82" s="13" t="s">
        <v>36</v>
      </c>
      <c r="IV82" s="13"/>
    </row>
    <row r="83" s="19" customFormat="true" ht="105" hidden="false" customHeight="true" outlineLevel="0" collapsed="false">
      <c r="A83" s="21" t="n">
        <f aca="false">A82+1</f>
        <v>78</v>
      </c>
      <c r="B83" s="13" t="s">
        <v>137</v>
      </c>
      <c r="C83" s="13" t="s">
        <v>28</v>
      </c>
      <c r="D83" s="13"/>
      <c r="E83" s="13"/>
      <c r="F83" s="13" t="s">
        <v>262</v>
      </c>
      <c r="G83" s="13"/>
      <c r="H83" s="13"/>
      <c r="I83" s="13" t="s">
        <v>263</v>
      </c>
      <c r="J83" s="22" t="s">
        <v>264</v>
      </c>
      <c r="K83" s="23" t="s">
        <v>265</v>
      </c>
      <c r="L83" s="13" t="s">
        <v>36</v>
      </c>
      <c r="IV83" s="13"/>
    </row>
    <row r="84" s="19" customFormat="true" ht="105" hidden="false" customHeight="true" outlineLevel="0" collapsed="false">
      <c r="A84" s="21" t="n">
        <f aca="false">A83+1</f>
        <v>79</v>
      </c>
      <c r="B84" s="13" t="s">
        <v>266</v>
      </c>
      <c r="C84" s="13" t="s">
        <v>28</v>
      </c>
      <c r="D84" s="13"/>
      <c r="E84" s="13"/>
      <c r="F84" s="13" t="s">
        <v>267</v>
      </c>
      <c r="G84" s="13"/>
      <c r="H84" s="13"/>
      <c r="I84" s="13" t="s">
        <v>268</v>
      </c>
      <c r="J84" s="22" t="s">
        <v>269</v>
      </c>
      <c r="K84" s="23" t="s">
        <v>270</v>
      </c>
      <c r="L84" s="13" t="s">
        <v>36</v>
      </c>
      <c r="IV84" s="13"/>
    </row>
    <row r="85" s="19" customFormat="true" ht="105" hidden="false" customHeight="true" outlineLevel="0" collapsed="false">
      <c r="A85" s="24" t="n">
        <f aca="false">A84+1</f>
        <v>80</v>
      </c>
      <c r="B85" s="13" t="s">
        <v>271</v>
      </c>
      <c r="C85" s="13" t="s">
        <v>28</v>
      </c>
      <c r="D85" s="13"/>
      <c r="E85" s="13"/>
      <c r="F85" s="13" t="s">
        <v>272</v>
      </c>
      <c r="G85" s="13"/>
      <c r="H85" s="13"/>
      <c r="I85" s="13" t="s">
        <v>273</v>
      </c>
      <c r="J85" s="22" t="s">
        <v>274</v>
      </c>
      <c r="K85" s="23" t="s">
        <v>275</v>
      </c>
      <c r="L85" s="13" t="s">
        <v>51</v>
      </c>
      <c r="IV85" s="13"/>
    </row>
    <row r="86" s="19" customFormat="true" ht="105" hidden="false" customHeight="true" outlineLevel="0" collapsed="false">
      <c r="A86" s="24" t="n">
        <f aca="false">A85+1</f>
        <v>81</v>
      </c>
      <c r="B86" s="13" t="s">
        <v>276</v>
      </c>
      <c r="C86" s="13" t="s">
        <v>28</v>
      </c>
      <c r="D86" s="13"/>
      <c r="E86" s="13"/>
      <c r="F86" s="13" t="s">
        <v>277</v>
      </c>
      <c r="G86" s="13"/>
      <c r="H86" s="13"/>
      <c r="I86" s="13" t="s">
        <v>278</v>
      </c>
      <c r="J86" s="22" t="s">
        <v>279</v>
      </c>
      <c r="K86" s="23" t="s">
        <v>280</v>
      </c>
      <c r="L86" s="13" t="s">
        <v>51</v>
      </c>
      <c r="IV86" s="13"/>
    </row>
    <row r="87" s="19" customFormat="true" ht="105" hidden="false" customHeight="true" outlineLevel="0" collapsed="false">
      <c r="A87" s="21" t="n">
        <f aca="false">A86+1</f>
        <v>82</v>
      </c>
      <c r="B87" s="13" t="s">
        <v>281</v>
      </c>
      <c r="C87" s="13" t="s">
        <v>28</v>
      </c>
      <c r="D87" s="17" t="s">
        <v>282</v>
      </c>
      <c r="E87" s="13" t="s">
        <v>29</v>
      </c>
      <c r="F87" s="13" t="s">
        <v>283</v>
      </c>
      <c r="G87" s="13"/>
      <c r="H87" s="13"/>
      <c r="I87" s="13" t="s">
        <v>284</v>
      </c>
      <c r="J87" s="22" t="s">
        <v>285</v>
      </c>
      <c r="K87" s="18" t="s">
        <v>286</v>
      </c>
      <c r="L87" s="13" t="s">
        <v>36</v>
      </c>
      <c r="IV87" s="13"/>
    </row>
    <row r="88" s="19" customFormat="true" ht="105" hidden="false" customHeight="true" outlineLevel="0" collapsed="false">
      <c r="A88" s="21" t="n">
        <f aca="false">A87+1</f>
        <v>83</v>
      </c>
      <c r="B88" s="13" t="s">
        <v>287</v>
      </c>
      <c r="C88" s="13" t="s">
        <v>28</v>
      </c>
      <c r="D88" s="17" t="s">
        <v>282</v>
      </c>
      <c r="E88" s="13" t="s">
        <v>29</v>
      </c>
      <c r="F88" s="13" t="s">
        <v>283</v>
      </c>
      <c r="G88" s="13"/>
      <c r="H88" s="13"/>
      <c r="I88" s="13" t="s">
        <v>284</v>
      </c>
      <c r="J88" s="22" t="s">
        <v>285</v>
      </c>
      <c r="K88" s="18" t="s">
        <v>286</v>
      </c>
      <c r="L88" s="13" t="s">
        <v>36</v>
      </c>
      <c r="IV88" s="13"/>
    </row>
    <row r="89" s="19" customFormat="true" ht="105" hidden="false" customHeight="true" outlineLevel="0" collapsed="false">
      <c r="A89" s="21" t="n">
        <f aca="false">A88+1</f>
        <v>84</v>
      </c>
      <c r="B89" s="13" t="s">
        <v>288</v>
      </c>
      <c r="C89" s="13" t="s">
        <v>28</v>
      </c>
      <c r="D89" s="17" t="s">
        <v>282</v>
      </c>
      <c r="E89" s="13" t="s">
        <v>29</v>
      </c>
      <c r="F89" s="13" t="s">
        <v>283</v>
      </c>
      <c r="G89" s="13"/>
      <c r="H89" s="13"/>
      <c r="I89" s="13" t="s">
        <v>284</v>
      </c>
      <c r="J89" s="22" t="s">
        <v>285</v>
      </c>
      <c r="K89" s="18" t="s">
        <v>286</v>
      </c>
      <c r="L89" s="13" t="s">
        <v>36</v>
      </c>
      <c r="IV89" s="13"/>
    </row>
    <row r="90" s="19" customFormat="true" ht="117" hidden="false" customHeight="true" outlineLevel="0" collapsed="false">
      <c r="A90" s="21" t="n">
        <f aca="false">A89+1</f>
        <v>85</v>
      </c>
      <c r="B90" s="13" t="s">
        <v>289</v>
      </c>
      <c r="C90" s="13" t="s">
        <v>28</v>
      </c>
      <c r="D90" s="13"/>
      <c r="E90" s="13"/>
      <c r="F90" s="13" t="s">
        <v>290</v>
      </c>
      <c r="G90" s="13"/>
      <c r="H90" s="13"/>
      <c r="I90" s="13" t="s">
        <v>291</v>
      </c>
      <c r="J90" s="22" t="s">
        <v>292</v>
      </c>
      <c r="K90" s="18" t="s">
        <v>293</v>
      </c>
      <c r="L90" s="13" t="s">
        <v>51</v>
      </c>
      <c r="IV90" s="13"/>
    </row>
    <row r="91" s="19" customFormat="true" ht="105" hidden="false" customHeight="true" outlineLevel="0" collapsed="false">
      <c r="A91" s="28" t="s">
        <v>294</v>
      </c>
      <c r="B91" s="13" t="s">
        <v>295</v>
      </c>
      <c r="C91" s="13" t="s">
        <v>28</v>
      </c>
      <c r="D91" s="13"/>
      <c r="E91" s="13"/>
      <c r="F91" s="13" t="s">
        <v>296</v>
      </c>
      <c r="G91" s="13"/>
      <c r="H91" s="13"/>
      <c r="I91" s="13" t="s">
        <v>297</v>
      </c>
      <c r="J91" s="22" t="s">
        <v>298</v>
      </c>
      <c r="K91" s="18" t="s">
        <v>299</v>
      </c>
      <c r="L91" s="13" t="s">
        <v>51</v>
      </c>
      <c r="IV91" s="13"/>
    </row>
    <row r="92" s="19" customFormat="true" ht="90" hidden="false" customHeight="true" outlineLevel="0" collapsed="false">
      <c r="A92" s="24" t="s">
        <v>300</v>
      </c>
      <c r="B92" s="13" t="s">
        <v>301</v>
      </c>
      <c r="C92" s="13" t="s">
        <v>28</v>
      </c>
      <c r="D92" s="13"/>
      <c r="E92" s="13"/>
      <c r="F92" s="13" t="s">
        <v>302</v>
      </c>
      <c r="G92" s="13"/>
      <c r="H92" s="13"/>
      <c r="I92" s="13" t="s">
        <v>303</v>
      </c>
      <c r="J92" s="22" t="s">
        <v>304</v>
      </c>
      <c r="K92" s="18" t="s">
        <v>305</v>
      </c>
      <c r="L92" s="13" t="s">
        <v>51</v>
      </c>
      <c r="IV92" s="13"/>
    </row>
    <row r="93" s="19" customFormat="true" ht="90" hidden="false" customHeight="true" outlineLevel="0" collapsed="false">
      <c r="A93" s="24" t="s">
        <v>306</v>
      </c>
      <c r="B93" s="13" t="s">
        <v>301</v>
      </c>
      <c r="C93" s="13" t="s">
        <v>28</v>
      </c>
      <c r="D93" s="13"/>
      <c r="E93" s="13"/>
      <c r="F93" s="13" t="s">
        <v>307</v>
      </c>
      <c r="G93" s="13"/>
      <c r="H93" s="13"/>
      <c r="I93" s="13" t="s">
        <v>303</v>
      </c>
      <c r="J93" s="22" t="s">
        <v>308</v>
      </c>
      <c r="K93" s="18" t="s">
        <v>309</v>
      </c>
      <c r="L93" s="13" t="s">
        <v>51</v>
      </c>
      <c r="IV93" s="13"/>
    </row>
    <row r="94" s="19" customFormat="true" ht="111" hidden="false" customHeight="true" outlineLevel="0" collapsed="false">
      <c r="A94" s="24" t="s">
        <v>310</v>
      </c>
      <c r="B94" s="13" t="s">
        <v>171</v>
      </c>
      <c r="C94" s="13" t="s">
        <v>28</v>
      </c>
      <c r="D94" s="13"/>
      <c r="E94" s="13"/>
      <c r="F94" s="13" t="s">
        <v>311</v>
      </c>
      <c r="G94" s="13"/>
      <c r="H94" s="13"/>
      <c r="I94" s="13" t="s">
        <v>312</v>
      </c>
      <c r="J94" s="22" t="s">
        <v>174</v>
      </c>
      <c r="K94" s="18" t="s">
        <v>175</v>
      </c>
      <c r="L94" s="13" t="s">
        <v>51</v>
      </c>
      <c r="IV94" s="13"/>
    </row>
    <row r="95" s="19" customFormat="true" ht="16.5" hidden="false" customHeight="true" outlineLevel="0" collapsed="false">
      <c r="A95" s="20"/>
      <c r="B95" s="29"/>
      <c r="C95" s="29"/>
      <c r="D95" s="29"/>
      <c r="E95" s="29"/>
      <c r="F95" s="29"/>
      <c r="G95" s="29"/>
      <c r="H95" s="29"/>
      <c r="I95" s="29"/>
      <c r="J95" s="29"/>
      <c r="K95" s="30"/>
      <c r="L95" s="13"/>
      <c r="IV95" s="13"/>
    </row>
    <row r="96" s="19" customFormat="true" ht="16.5" hidden="false" customHeight="true" outlineLevel="0" collapsed="false">
      <c r="A96" s="20" t="s">
        <v>313</v>
      </c>
      <c r="B96" s="13"/>
      <c r="C96" s="13"/>
      <c r="D96" s="17"/>
      <c r="E96" s="13"/>
      <c r="F96" s="13"/>
      <c r="G96" s="13"/>
      <c r="H96" s="13"/>
      <c r="I96" s="13"/>
      <c r="J96" s="13"/>
      <c r="K96" s="18"/>
      <c r="L96" s="13"/>
      <c r="IV96" s="13"/>
    </row>
    <row r="97" s="19" customFormat="true" ht="105" hidden="false" customHeight="true" outlineLevel="0" collapsed="false">
      <c r="A97" s="21" t="n">
        <v>90</v>
      </c>
      <c r="B97" s="13" t="s">
        <v>27</v>
      </c>
      <c r="C97" s="13" t="s">
        <v>314</v>
      </c>
      <c r="D97" s="13"/>
      <c r="E97" s="13"/>
      <c r="F97" s="13" t="s">
        <v>315</v>
      </c>
      <c r="G97" s="22"/>
      <c r="H97" s="22"/>
      <c r="I97" s="13" t="s">
        <v>316</v>
      </c>
      <c r="J97" s="22" t="s">
        <v>317</v>
      </c>
      <c r="K97" s="23" t="s">
        <v>35</v>
      </c>
      <c r="L97" s="13" t="s">
        <v>36</v>
      </c>
      <c r="IV97" s="13"/>
    </row>
    <row r="98" s="19" customFormat="true" ht="105" hidden="false" customHeight="true" outlineLevel="0" collapsed="false">
      <c r="A98" s="21" t="n">
        <f aca="false">A97+1</f>
        <v>91</v>
      </c>
      <c r="B98" s="13" t="s">
        <v>37</v>
      </c>
      <c r="C98" s="13" t="s">
        <v>314</v>
      </c>
      <c r="D98" s="13"/>
      <c r="E98" s="13"/>
      <c r="F98" s="13" t="s">
        <v>315</v>
      </c>
      <c r="G98" s="13"/>
      <c r="H98" s="13"/>
      <c r="I98" s="13" t="s">
        <v>318</v>
      </c>
      <c r="J98" s="22" t="s">
        <v>317</v>
      </c>
      <c r="K98" s="23" t="s">
        <v>40</v>
      </c>
      <c r="L98" s="13" t="s">
        <v>36</v>
      </c>
      <c r="IV98" s="13"/>
    </row>
    <row r="99" s="19" customFormat="true" ht="105" hidden="false" customHeight="true" outlineLevel="0" collapsed="false">
      <c r="A99" s="21" t="n">
        <f aca="false">A98+1</f>
        <v>92</v>
      </c>
      <c r="B99" s="13" t="s">
        <v>41</v>
      </c>
      <c r="C99" s="13" t="s">
        <v>314</v>
      </c>
      <c r="D99" s="13"/>
      <c r="E99" s="13"/>
      <c r="F99" s="13" t="s">
        <v>315</v>
      </c>
      <c r="G99" s="13"/>
      <c r="H99" s="13"/>
      <c r="I99" s="13" t="s">
        <v>319</v>
      </c>
      <c r="J99" s="22" t="s">
        <v>320</v>
      </c>
      <c r="K99" s="23" t="s">
        <v>40</v>
      </c>
      <c r="L99" s="13" t="s">
        <v>36</v>
      </c>
      <c r="IV99" s="13"/>
    </row>
    <row r="100" s="19" customFormat="true" ht="105" hidden="false" customHeight="true" outlineLevel="0" collapsed="false">
      <c r="A100" s="21" t="n">
        <f aca="false">A99+1</f>
        <v>93</v>
      </c>
      <c r="B100" s="13" t="s">
        <v>44</v>
      </c>
      <c r="C100" s="13" t="s">
        <v>314</v>
      </c>
      <c r="D100" s="13"/>
      <c r="E100" s="13"/>
      <c r="F100" s="13" t="s">
        <v>315</v>
      </c>
      <c r="G100" s="13"/>
      <c r="H100" s="13"/>
      <c r="I100" s="13" t="s">
        <v>321</v>
      </c>
      <c r="J100" s="22" t="s">
        <v>317</v>
      </c>
      <c r="K100" s="23" t="s">
        <v>40</v>
      </c>
      <c r="L100" s="13" t="s">
        <v>36</v>
      </c>
      <c r="IV100" s="13"/>
    </row>
    <row r="101" s="19" customFormat="true" ht="105" hidden="false" customHeight="true" outlineLevel="0" collapsed="false">
      <c r="A101" s="24" t="n">
        <f aca="false">A100+1</f>
        <v>94</v>
      </c>
      <c r="B101" s="13" t="s">
        <v>46</v>
      </c>
      <c r="C101" s="13" t="s">
        <v>314</v>
      </c>
      <c r="D101" s="17"/>
      <c r="E101" s="13"/>
      <c r="F101" s="13" t="s">
        <v>322</v>
      </c>
      <c r="G101" s="13"/>
      <c r="H101" s="13"/>
      <c r="I101" s="13" t="s">
        <v>323</v>
      </c>
      <c r="J101" s="22" t="s">
        <v>324</v>
      </c>
      <c r="K101" s="23" t="s">
        <v>50</v>
      </c>
      <c r="L101" s="13" t="s">
        <v>51</v>
      </c>
      <c r="IV101" s="13"/>
    </row>
    <row r="102" s="19" customFormat="true" ht="105" hidden="false" customHeight="true" outlineLevel="0" collapsed="false">
      <c r="A102" s="24" t="n">
        <f aca="false">A101+1</f>
        <v>95</v>
      </c>
      <c r="B102" s="13" t="s">
        <v>52</v>
      </c>
      <c r="C102" s="13" t="s">
        <v>314</v>
      </c>
      <c r="D102" s="13"/>
      <c r="E102" s="13"/>
      <c r="F102" s="13" t="s">
        <v>325</v>
      </c>
      <c r="G102" s="13"/>
      <c r="H102" s="13"/>
      <c r="I102" s="13" t="s">
        <v>326</v>
      </c>
      <c r="J102" s="22" t="s">
        <v>324</v>
      </c>
      <c r="K102" s="18" t="s">
        <v>55</v>
      </c>
      <c r="L102" s="13" t="s">
        <v>51</v>
      </c>
      <c r="IV102" s="13"/>
    </row>
    <row r="103" s="19" customFormat="true" ht="105" hidden="false" customHeight="true" outlineLevel="0" collapsed="false">
      <c r="A103" s="24" t="n">
        <f aca="false">A102+1</f>
        <v>96</v>
      </c>
      <c r="B103" s="13" t="s">
        <v>56</v>
      </c>
      <c r="C103" s="13" t="s">
        <v>314</v>
      </c>
      <c r="D103" s="13"/>
      <c r="E103" s="13"/>
      <c r="F103" s="13" t="s">
        <v>327</v>
      </c>
      <c r="G103" s="13"/>
      <c r="H103" s="13"/>
      <c r="I103" s="13" t="s">
        <v>328</v>
      </c>
      <c r="J103" s="22" t="s">
        <v>34</v>
      </c>
      <c r="K103" s="18" t="s">
        <v>55</v>
      </c>
      <c r="L103" s="13" t="s">
        <v>51</v>
      </c>
      <c r="IV103" s="13"/>
    </row>
    <row r="104" s="19" customFormat="true" ht="105" hidden="false" customHeight="true" outlineLevel="0" collapsed="false">
      <c r="A104" s="24" t="n">
        <f aca="false">A103+1</f>
        <v>97</v>
      </c>
      <c r="B104" s="13" t="s">
        <v>59</v>
      </c>
      <c r="C104" s="13" t="s">
        <v>314</v>
      </c>
      <c r="D104" s="13"/>
      <c r="E104" s="13"/>
      <c r="F104" s="13" t="s">
        <v>329</v>
      </c>
      <c r="G104" s="13"/>
      <c r="H104" s="13"/>
      <c r="I104" s="13" t="s">
        <v>330</v>
      </c>
      <c r="J104" s="22" t="s">
        <v>324</v>
      </c>
      <c r="K104" s="18" t="s">
        <v>55</v>
      </c>
      <c r="L104" s="13" t="s">
        <v>51</v>
      </c>
      <c r="IV104" s="13"/>
    </row>
    <row r="105" s="19" customFormat="true" ht="105" hidden="false" customHeight="true" outlineLevel="0" collapsed="false">
      <c r="A105" s="24" t="n">
        <f aca="false">A104+1</f>
        <v>98</v>
      </c>
      <c r="B105" s="13" t="s">
        <v>62</v>
      </c>
      <c r="C105" s="13" t="s">
        <v>314</v>
      </c>
      <c r="D105" s="13"/>
      <c r="E105" s="13"/>
      <c r="F105" s="13" t="s">
        <v>331</v>
      </c>
      <c r="G105" s="13"/>
      <c r="H105" s="13"/>
      <c r="I105" s="13" t="s">
        <v>332</v>
      </c>
      <c r="J105" s="22" t="s">
        <v>324</v>
      </c>
      <c r="K105" s="18" t="s">
        <v>55</v>
      </c>
      <c r="L105" s="13" t="s">
        <v>51</v>
      </c>
      <c r="IV105" s="13"/>
    </row>
    <row r="106" s="19" customFormat="true" ht="105" hidden="false" customHeight="true" outlineLevel="0" collapsed="false">
      <c r="A106" s="24" t="n">
        <f aca="false">A105+1</f>
        <v>99</v>
      </c>
      <c r="B106" s="13" t="s">
        <v>65</v>
      </c>
      <c r="C106" s="13" t="s">
        <v>314</v>
      </c>
      <c r="D106" s="13"/>
      <c r="E106" s="13"/>
      <c r="F106" s="13" t="s">
        <v>333</v>
      </c>
      <c r="G106" s="13"/>
      <c r="H106" s="13"/>
      <c r="I106" s="13" t="s">
        <v>334</v>
      </c>
      <c r="J106" s="22" t="s">
        <v>324</v>
      </c>
      <c r="K106" s="18" t="s">
        <v>55</v>
      </c>
      <c r="L106" s="13" t="s">
        <v>51</v>
      </c>
      <c r="IV106" s="13"/>
    </row>
    <row r="107" s="19" customFormat="true" ht="105" hidden="false" customHeight="true" outlineLevel="0" collapsed="false">
      <c r="A107" s="24" t="n">
        <f aca="false">A106+1</f>
        <v>100</v>
      </c>
      <c r="B107" s="13" t="s">
        <v>68</v>
      </c>
      <c r="C107" s="13" t="s">
        <v>314</v>
      </c>
      <c r="D107" s="13"/>
      <c r="E107" s="13"/>
      <c r="F107" s="13" t="s">
        <v>335</v>
      </c>
      <c r="G107" s="13"/>
      <c r="H107" s="13"/>
      <c r="I107" s="13" t="s">
        <v>336</v>
      </c>
      <c r="J107" s="22" t="s">
        <v>337</v>
      </c>
      <c r="K107" s="23" t="s">
        <v>72</v>
      </c>
      <c r="L107" s="13" t="s">
        <v>51</v>
      </c>
      <c r="IV107" s="13"/>
    </row>
    <row r="108" s="19" customFormat="true" ht="105" hidden="false" customHeight="true" outlineLevel="0" collapsed="false">
      <c r="A108" s="24" t="n">
        <f aca="false">A107+1</f>
        <v>101</v>
      </c>
      <c r="B108" s="13" t="s">
        <v>338</v>
      </c>
      <c r="C108" s="13" t="s">
        <v>314</v>
      </c>
      <c r="D108" s="13"/>
      <c r="E108" s="13"/>
      <c r="F108" s="13" t="s">
        <v>339</v>
      </c>
      <c r="G108" s="13"/>
      <c r="H108" s="13"/>
      <c r="I108" s="13" t="s">
        <v>340</v>
      </c>
      <c r="J108" s="22" t="s">
        <v>341</v>
      </c>
      <c r="K108" s="23" t="s">
        <v>77</v>
      </c>
      <c r="L108" s="13" t="s">
        <v>51</v>
      </c>
      <c r="IV108" s="13"/>
    </row>
    <row r="109" s="19" customFormat="true" ht="105" hidden="false" customHeight="true" outlineLevel="0" collapsed="false">
      <c r="A109" s="24" t="n">
        <f aca="false">A108+1</f>
        <v>102</v>
      </c>
      <c r="B109" s="13" t="s">
        <v>342</v>
      </c>
      <c r="C109" s="13" t="s">
        <v>314</v>
      </c>
      <c r="D109" s="13"/>
      <c r="E109" s="13"/>
      <c r="F109" s="13" t="s">
        <v>339</v>
      </c>
      <c r="G109" s="13"/>
      <c r="H109" s="13"/>
      <c r="I109" s="13" t="s">
        <v>340</v>
      </c>
      <c r="J109" s="22" t="s">
        <v>343</v>
      </c>
      <c r="K109" s="23" t="s">
        <v>80</v>
      </c>
      <c r="L109" s="13" t="s">
        <v>51</v>
      </c>
      <c r="IV109" s="13"/>
    </row>
    <row r="110" s="19" customFormat="true" ht="105" hidden="false" customHeight="true" outlineLevel="0" collapsed="false">
      <c r="A110" s="24" t="n">
        <f aca="false">A109+1</f>
        <v>103</v>
      </c>
      <c r="B110" s="13" t="s">
        <v>344</v>
      </c>
      <c r="C110" s="13" t="s">
        <v>314</v>
      </c>
      <c r="D110" s="13"/>
      <c r="E110" s="13"/>
      <c r="F110" s="13" t="s">
        <v>339</v>
      </c>
      <c r="G110" s="13"/>
      <c r="H110" s="13"/>
      <c r="I110" s="13" t="s">
        <v>340</v>
      </c>
      <c r="J110" s="22" t="s">
        <v>345</v>
      </c>
      <c r="K110" s="23" t="s">
        <v>83</v>
      </c>
      <c r="L110" s="13" t="s">
        <v>51</v>
      </c>
      <c r="IV110" s="13"/>
    </row>
    <row r="111" s="19" customFormat="true" ht="105" hidden="false" customHeight="true" outlineLevel="0" collapsed="false">
      <c r="A111" s="24" t="n">
        <f aca="false">A110+1</f>
        <v>104</v>
      </c>
      <c r="B111" s="13" t="s">
        <v>346</v>
      </c>
      <c r="C111" s="13" t="s">
        <v>314</v>
      </c>
      <c r="D111" s="17"/>
      <c r="E111" s="13"/>
      <c r="F111" s="13" t="s">
        <v>339</v>
      </c>
      <c r="G111" s="13"/>
      <c r="H111" s="13"/>
      <c r="I111" s="13" t="s">
        <v>340</v>
      </c>
      <c r="J111" s="22" t="s">
        <v>347</v>
      </c>
      <c r="K111" s="23" t="s">
        <v>86</v>
      </c>
      <c r="L111" s="13" t="s">
        <v>51</v>
      </c>
      <c r="IV111" s="13"/>
    </row>
    <row r="112" s="19" customFormat="true" ht="105" hidden="false" customHeight="true" outlineLevel="0" collapsed="false">
      <c r="A112" s="21" t="n">
        <f aca="false">A111+1</f>
        <v>105</v>
      </c>
      <c r="B112" s="13" t="s">
        <v>348</v>
      </c>
      <c r="C112" s="13" t="s">
        <v>314</v>
      </c>
      <c r="D112" s="13"/>
      <c r="E112" s="13"/>
      <c r="F112" s="13" t="s">
        <v>339</v>
      </c>
      <c r="G112" s="13"/>
      <c r="H112" s="13"/>
      <c r="I112" s="13" t="s">
        <v>340</v>
      </c>
      <c r="J112" s="22" t="s">
        <v>349</v>
      </c>
      <c r="K112" s="23" t="s">
        <v>89</v>
      </c>
      <c r="L112" s="13" t="s">
        <v>36</v>
      </c>
      <c r="IV112" s="13"/>
    </row>
    <row r="113" s="19" customFormat="true" ht="105" hidden="false" customHeight="true" outlineLevel="0" collapsed="false">
      <c r="A113" s="24" t="n">
        <f aca="false">A112+1</f>
        <v>106</v>
      </c>
      <c r="B113" s="13" t="s">
        <v>350</v>
      </c>
      <c r="C113" s="13" t="s">
        <v>314</v>
      </c>
      <c r="D113" s="13"/>
      <c r="E113" s="13"/>
      <c r="F113" s="13" t="s">
        <v>339</v>
      </c>
      <c r="G113" s="13"/>
      <c r="H113" s="13"/>
      <c r="I113" s="13" t="s">
        <v>340</v>
      </c>
      <c r="J113" s="22" t="s">
        <v>351</v>
      </c>
      <c r="K113" s="23" t="s">
        <v>92</v>
      </c>
      <c r="L113" s="13" t="s">
        <v>51</v>
      </c>
      <c r="IV113" s="13"/>
    </row>
    <row r="114" s="19" customFormat="true" ht="105" hidden="false" customHeight="true" outlineLevel="0" collapsed="false">
      <c r="A114" s="24" t="n">
        <f aca="false">A113+1</f>
        <v>107</v>
      </c>
      <c r="B114" s="13" t="s">
        <v>352</v>
      </c>
      <c r="C114" s="13" t="s">
        <v>314</v>
      </c>
      <c r="D114" s="13"/>
      <c r="E114" s="13"/>
      <c r="F114" s="13" t="s">
        <v>353</v>
      </c>
      <c r="G114" s="13"/>
      <c r="H114" s="13"/>
      <c r="I114" s="13" t="s">
        <v>354</v>
      </c>
      <c r="J114" s="22" t="s">
        <v>355</v>
      </c>
      <c r="K114" s="23" t="s">
        <v>221</v>
      </c>
      <c r="L114" s="13" t="s">
        <v>51</v>
      </c>
      <c r="IV114" s="13"/>
    </row>
    <row r="115" s="19" customFormat="true" ht="105" hidden="false" customHeight="true" outlineLevel="0" collapsed="false">
      <c r="A115" s="24" t="n">
        <f aca="false">A114+1</f>
        <v>108</v>
      </c>
      <c r="B115" s="13" t="s">
        <v>356</v>
      </c>
      <c r="C115" s="13" t="s">
        <v>314</v>
      </c>
      <c r="D115" s="13"/>
      <c r="E115" s="13"/>
      <c r="F115" s="13" t="s">
        <v>353</v>
      </c>
      <c r="G115" s="13"/>
      <c r="H115" s="13"/>
      <c r="I115" s="13" t="s">
        <v>354</v>
      </c>
      <c r="J115" s="22" t="s">
        <v>357</v>
      </c>
      <c r="K115" s="23" t="s">
        <v>221</v>
      </c>
      <c r="L115" s="13" t="s">
        <v>51</v>
      </c>
      <c r="IV115" s="13"/>
    </row>
    <row r="116" s="19" customFormat="true" ht="105" hidden="false" customHeight="true" outlineLevel="0" collapsed="false">
      <c r="A116" s="24" t="n">
        <f aca="false">A115+1</f>
        <v>109</v>
      </c>
      <c r="B116" s="13" t="s">
        <v>358</v>
      </c>
      <c r="C116" s="13" t="s">
        <v>314</v>
      </c>
      <c r="D116" s="13"/>
      <c r="E116" s="13"/>
      <c r="F116" s="13" t="s">
        <v>353</v>
      </c>
      <c r="G116" s="13"/>
      <c r="H116" s="13"/>
      <c r="I116" s="13" t="s">
        <v>354</v>
      </c>
      <c r="J116" s="22" t="s">
        <v>359</v>
      </c>
      <c r="K116" s="23" t="s">
        <v>221</v>
      </c>
      <c r="L116" s="13" t="s">
        <v>51</v>
      </c>
      <c r="IV116" s="13"/>
    </row>
    <row r="117" s="19" customFormat="true" ht="105" hidden="false" customHeight="true" outlineLevel="0" collapsed="false">
      <c r="A117" s="24" t="n">
        <f aca="false">A116+1</f>
        <v>110</v>
      </c>
      <c r="B117" s="13" t="s">
        <v>360</v>
      </c>
      <c r="C117" s="13" t="s">
        <v>314</v>
      </c>
      <c r="D117" s="17"/>
      <c r="E117" s="13"/>
      <c r="F117" s="13" t="s">
        <v>353</v>
      </c>
      <c r="G117" s="13"/>
      <c r="H117" s="13"/>
      <c r="I117" s="13" t="s">
        <v>354</v>
      </c>
      <c r="J117" s="22" t="s">
        <v>361</v>
      </c>
      <c r="K117" s="23" t="s">
        <v>221</v>
      </c>
      <c r="L117" s="13" t="s">
        <v>51</v>
      </c>
      <c r="IV117" s="13"/>
    </row>
    <row r="118" s="19" customFormat="true" ht="105" hidden="false" customHeight="true" outlineLevel="0" collapsed="false">
      <c r="A118" s="21" t="n">
        <f aca="false">A117+1</f>
        <v>111</v>
      </c>
      <c r="B118" s="13" t="s">
        <v>362</v>
      </c>
      <c r="C118" s="13" t="s">
        <v>314</v>
      </c>
      <c r="D118" s="13"/>
      <c r="E118" s="13"/>
      <c r="F118" s="13" t="s">
        <v>353</v>
      </c>
      <c r="G118" s="13"/>
      <c r="H118" s="13"/>
      <c r="I118" s="13" t="s">
        <v>354</v>
      </c>
      <c r="J118" s="22" t="s">
        <v>363</v>
      </c>
      <c r="K118" s="23" t="s">
        <v>221</v>
      </c>
      <c r="L118" s="13" t="s">
        <v>36</v>
      </c>
      <c r="IV118" s="13"/>
    </row>
    <row r="119" s="19" customFormat="true" ht="105" hidden="false" customHeight="true" outlineLevel="0" collapsed="false">
      <c r="A119" s="24" t="n">
        <f aca="false">A118+1</f>
        <v>112</v>
      </c>
      <c r="B119" s="13" t="s">
        <v>364</v>
      </c>
      <c r="C119" s="13" t="s">
        <v>314</v>
      </c>
      <c r="D119" s="13"/>
      <c r="E119" s="13"/>
      <c r="F119" s="13" t="s">
        <v>353</v>
      </c>
      <c r="G119" s="13"/>
      <c r="H119" s="13"/>
      <c r="I119" s="13" t="s">
        <v>354</v>
      </c>
      <c r="J119" s="22" t="s">
        <v>365</v>
      </c>
      <c r="K119" s="23" t="s">
        <v>221</v>
      </c>
      <c r="L119" s="13" t="s">
        <v>51</v>
      </c>
      <c r="IV119" s="13"/>
    </row>
    <row r="120" s="19" customFormat="true" ht="105" hidden="false" customHeight="true" outlineLevel="0" collapsed="false">
      <c r="A120" s="21" t="n">
        <f aca="false">A119+1</f>
        <v>113</v>
      </c>
      <c r="B120" s="13" t="s">
        <v>122</v>
      </c>
      <c r="C120" s="13" t="s">
        <v>314</v>
      </c>
      <c r="D120" s="13"/>
      <c r="E120" s="13"/>
      <c r="F120" s="13" t="s">
        <v>366</v>
      </c>
      <c r="G120" s="13"/>
      <c r="H120" s="13"/>
      <c r="I120" s="13" t="s">
        <v>367</v>
      </c>
      <c r="J120" s="22" t="s">
        <v>125</v>
      </c>
      <c r="K120" s="23" t="s">
        <v>126</v>
      </c>
      <c r="L120" s="13" t="s">
        <v>36</v>
      </c>
      <c r="IV120" s="13"/>
    </row>
    <row r="121" s="19" customFormat="true" ht="105" hidden="false" customHeight="true" outlineLevel="0" collapsed="false">
      <c r="A121" s="21" t="n">
        <f aca="false">A120+1</f>
        <v>114</v>
      </c>
      <c r="B121" s="13" t="s">
        <v>127</v>
      </c>
      <c r="C121" s="13" t="s">
        <v>314</v>
      </c>
      <c r="D121" s="13"/>
      <c r="E121" s="13"/>
      <c r="F121" s="13" t="s">
        <v>368</v>
      </c>
      <c r="G121" s="13"/>
      <c r="H121" s="13"/>
      <c r="I121" s="13" t="s">
        <v>369</v>
      </c>
      <c r="J121" s="22" t="s">
        <v>370</v>
      </c>
      <c r="K121" s="23" t="s">
        <v>371</v>
      </c>
      <c r="L121" s="13" t="s">
        <v>36</v>
      </c>
      <c r="IV121" s="13"/>
    </row>
    <row r="122" s="19" customFormat="true" ht="105" hidden="false" customHeight="true" outlineLevel="0" collapsed="false">
      <c r="A122" s="21" t="n">
        <f aca="false">A121+1</f>
        <v>115</v>
      </c>
      <c r="B122" s="13" t="s">
        <v>132</v>
      </c>
      <c r="C122" s="13" t="s">
        <v>314</v>
      </c>
      <c r="D122" s="13"/>
      <c r="E122" s="13"/>
      <c r="F122" s="13" t="s">
        <v>372</v>
      </c>
      <c r="G122" s="13"/>
      <c r="H122" s="13"/>
      <c r="I122" s="13" t="s">
        <v>373</v>
      </c>
      <c r="J122" s="22" t="s">
        <v>135</v>
      </c>
      <c r="K122" s="23" t="s">
        <v>136</v>
      </c>
      <c r="L122" s="13" t="s">
        <v>36</v>
      </c>
      <c r="IV122" s="13"/>
    </row>
    <row r="123" s="19" customFormat="true" ht="105" hidden="false" customHeight="true" outlineLevel="0" collapsed="false">
      <c r="A123" s="21" t="n">
        <f aca="false">A122+1</f>
        <v>116</v>
      </c>
      <c r="B123" s="13" t="s">
        <v>137</v>
      </c>
      <c r="C123" s="13" t="s">
        <v>314</v>
      </c>
      <c r="D123" s="13"/>
      <c r="E123" s="13"/>
      <c r="F123" s="13" t="s">
        <v>374</v>
      </c>
      <c r="G123" s="13"/>
      <c r="H123" s="13"/>
      <c r="I123" s="13" t="s">
        <v>375</v>
      </c>
      <c r="J123" s="22" t="s">
        <v>376</v>
      </c>
      <c r="K123" s="23" t="s">
        <v>141</v>
      </c>
      <c r="L123" s="13" t="s">
        <v>36</v>
      </c>
      <c r="IV123" s="13"/>
    </row>
    <row r="124" s="19" customFormat="true" ht="105" hidden="false" customHeight="true" outlineLevel="0" collapsed="false">
      <c r="A124" s="24" t="n">
        <f aca="false">A123+1</f>
        <v>117</v>
      </c>
      <c r="B124" s="13" t="s">
        <v>142</v>
      </c>
      <c r="C124" s="13" t="s">
        <v>314</v>
      </c>
      <c r="D124" s="13"/>
      <c r="E124" s="13"/>
      <c r="F124" s="13" t="s">
        <v>377</v>
      </c>
      <c r="G124" s="13"/>
      <c r="H124" s="13"/>
      <c r="I124" s="13" t="s">
        <v>378</v>
      </c>
      <c r="J124" s="22" t="s">
        <v>379</v>
      </c>
      <c r="K124" s="23" t="s">
        <v>146</v>
      </c>
      <c r="L124" s="13" t="s">
        <v>51</v>
      </c>
      <c r="IV124" s="13"/>
    </row>
    <row r="125" s="19" customFormat="true" ht="116.25" hidden="false" customHeight="true" outlineLevel="0" collapsed="false">
      <c r="A125" s="24" t="n">
        <f aca="false">A124+1</f>
        <v>118</v>
      </c>
      <c r="B125" s="13" t="s">
        <v>147</v>
      </c>
      <c r="C125" s="13" t="s">
        <v>314</v>
      </c>
      <c r="D125" s="13"/>
      <c r="E125" s="13"/>
      <c r="F125" s="13" t="s">
        <v>380</v>
      </c>
      <c r="G125" s="13"/>
      <c r="H125" s="13"/>
      <c r="I125" s="13" t="s">
        <v>381</v>
      </c>
      <c r="J125" s="22" t="s">
        <v>382</v>
      </c>
      <c r="K125" s="23" t="s">
        <v>383</v>
      </c>
      <c r="L125" s="13" t="s">
        <v>51</v>
      </c>
      <c r="IV125" s="13"/>
    </row>
    <row r="126" s="19" customFormat="true" ht="105" hidden="false" customHeight="true" outlineLevel="0" collapsed="false">
      <c r="A126" s="21" t="n">
        <f aca="false">A125+1</f>
        <v>119</v>
      </c>
      <c r="B126" s="13" t="s">
        <v>384</v>
      </c>
      <c r="C126" s="13" t="s">
        <v>314</v>
      </c>
      <c r="D126" s="17"/>
      <c r="E126" s="13"/>
      <c r="F126" s="13" t="s">
        <v>385</v>
      </c>
      <c r="G126" s="13"/>
      <c r="H126" s="13"/>
      <c r="I126" s="13" t="s">
        <v>386</v>
      </c>
      <c r="J126" s="22" t="s">
        <v>155</v>
      </c>
      <c r="K126" s="18" t="s">
        <v>156</v>
      </c>
      <c r="L126" s="13" t="s">
        <v>36</v>
      </c>
      <c r="IV126" s="13"/>
    </row>
    <row r="127" s="19" customFormat="true" ht="117" hidden="false" customHeight="true" outlineLevel="0" collapsed="false">
      <c r="A127" s="24" t="n">
        <f aca="false">122</f>
        <v>122</v>
      </c>
      <c r="B127" s="13" t="s">
        <v>161</v>
      </c>
      <c r="C127" s="13" t="s">
        <v>314</v>
      </c>
      <c r="D127" s="13"/>
      <c r="E127" s="13"/>
      <c r="F127" s="13" t="s">
        <v>387</v>
      </c>
      <c r="G127" s="13"/>
      <c r="H127" s="13"/>
      <c r="I127" s="13" t="s">
        <v>388</v>
      </c>
      <c r="J127" s="22" t="s">
        <v>389</v>
      </c>
      <c r="K127" s="18" t="s">
        <v>165</v>
      </c>
      <c r="L127" s="13" t="s">
        <v>51</v>
      </c>
      <c r="IV127" s="13"/>
    </row>
    <row r="128" s="19" customFormat="true" ht="105" hidden="false" customHeight="true" outlineLevel="0" collapsed="false">
      <c r="A128" s="24" t="n">
        <f aca="false">123</f>
        <v>123</v>
      </c>
      <c r="B128" s="13" t="s">
        <v>166</v>
      </c>
      <c r="C128" s="13" t="s">
        <v>314</v>
      </c>
      <c r="D128" s="13"/>
      <c r="E128" s="13"/>
      <c r="F128" s="25" t="s">
        <v>390</v>
      </c>
      <c r="G128" s="25"/>
      <c r="H128" s="25"/>
      <c r="I128" s="25" t="s">
        <v>391</v>
      </c>
      <c r="J128" s="26" t="s">
        <v>392</v>
      </c>
      <c r="K128" s="27" t="s">
        <v>393</v>
      </c>
      <c r="L128" s="25" t="s">
        <v>51</v>
      </c>
      <c r="IV128" s="13"/>
    </row>
    <row r="129" s="19" customFormat="true" ht="105" hidden="false" customHeight="true" outlineLevel="0" collapsed="false">
      <c r="A129" s="24" t="n">
        <f aca="false">124</f>
        <v>124</v>
      </c>
      <c r="B129" s="13" t="s">
        <v>171</v>
      </c>
      <c r="C129" s="13" t="s">
        <v>314</v>
      </c>
      <c r="D129" s="13"/>
      <c r="E129" s="13"/>
      <c r="F129" s="13" t="s">
        <v>394</v>
      </c>
      <c r="G129" s="13"/>
      <c r="H129" s="13"/>
      <c r="I129" s="13" t="s">
        <v>395</v>
      </c>
      <c r="J129" s="22" t="s">
        <v>174</v>
      </c>
      <c r="K129" s="18" t="s">
        <v>175</v>
      </c>
      <c r="L129" s="25" t="s">
        <v>51</v>
      </c>
      <c r="IV129" s="13"/>
    </row>
    <row r="130" s="19" customFormat="true" ht="16.5" hidden="false" customHeight="true" outlineLevel="0" collapsed="false">
      <c r="A130" s="20" t="s">
        <v>396</v>
      </c>
      <c r="B130" s="13"/>
      <c r="C130" s="13"/>
      <c r="D130" s="17"/>
      <c r="E130" s="13"/>
      <c r="F130" s="13"/>
      <c r="G130" s="13"/>
      <c r="H130" s="13"/>
      <c r="I130" s="13"/>
      <c r="J130" s="13"/>
      <c r="K130" s="18"/>
      <c r="L130" s="13"/>
      <c r="IV130" s="13"/>
    </row>
    <row r="131" s="19" customFormat="true" ht="105" hidden="false" customHeight="true" outlineLevel="0" collapsed="false">
      <c r="A131" s="21" t="n">
        <f aca="false">A129+1</f>
        <v>125</v>
      </c>
      <c r="B131" s="13" t="s">
        <v>27</v>
      </c>
      <c r="C131" s="13" t="s">
        <v>314</v>
      </c>
      <c r="D131" s="13"/>
      <c r="E131" s="13"/>
      <c r="F131" s="13" t="s">
        <v>397</v>
      </c>
      <c r="G131" s="22"/>
      <c r="H131" s="22"/>
      <c r="I131" s="13" t="s">
        <v>398</v>
      </c>
      <c r="J131" s="22" t="s">
        <v>399</v>
      </c>
      <c r="K131" s="23" t="s">
        <v>180</v>
      </c>
      <c r="L131" s="13" t="s">
        <v>36</v>
      </c>
      <c r="IV131" s="13"/>
    </row>
    <row r="132" s="19" customFormat="true" ht="105" hidden="false" customHeight="true" outlineLevel="0" collapsed="false">
      <c r="A132" s="21" t="n">
        <f aca="false">A131+1</f>
        <v>126</v>
      </c>
      <c r="B132" s="13" t="s">
        <v>37</v>
      </c>
      <c r="C132" s="13" t="s">
        <v>314</v>
      </c>
      <c r="D132" s="13"/>
      <c r="E132" s="13"/>
      <c r="F132" s="13" t="s">
        <v>397</v>
      </c>
      <c r="G132" s="13"/>
      <c r="H132" s="13"/>
      <c r="I132" s="13" t="s">
        <v>400</v>
      </c>
      <c r="J132" s="22" t="s">
        <v>399</v>
      </c>
      <c r="K132" s="23" t="s">
        <v>182</v>
      </c>
      <c r="L132" s="13" t="s">
        <v>36</v>
      </c>
      <c r="IV132" s="13"/>
    </row>
    <row r="133" s="19" customFormat="true" ht="105" hidden="false" customHeight="true" outlineLevel="0" collapsed="false">
      <c r="A133" s="21" t="n">
        <f aca="false">A132+1</f>
        <v>127</v>
      </c>
      <c r="B133" s="13" t="s">
        <v>41</v>
      </c>
      <c r="C133" s="13" t="s">
        <v>314</v>
      </c>
      <c r="D133" s="13"/>
      <c r="E133" s="13"/>
      <c r="F133" s="13" t="s">
        <v>397</v>
      </c>
      <c r="G133" s="13"/>
      <c r="H133" s="13"/>
      <c r="I133" s="13" t="s">
        <v>401</v>
      </c>
      <c r="J133" s="22" t="s">
        <v>184</v>
      </c>
      <c r="K133" s="23" t="s">
        <v>182</v>
      </c>
      <c r="L133" s="13" t="s">
        <v>36</v>
      </c>
      <c r="IV133" s="13"/>
    </row>
    <row r="134" s="19" customFormat="true" ht="105" hidden="false" customHeight="true" outlineLevel="0" collapsed="false">
      <c r="A134" s="21" t="n">
        <f aca="false">A133+1</f>
        <v>128</v>
      </c>
      <c r="B134" s="13" t="s">
        <v>44</v>
      </c>
      <c r="C134" s="13" t="s">
        <v>314</v>
      </c>
      <c r="D134" s="13"/>
      <c r="E134" s="13"/>
      <c r="F134" s="13" t="s">
        <v>397</v>
      </c>
      <c r="G134" s="13"/>
      <c r="H134" s="13"/>
      <c r="I134" s="13" t="s">
        <v>402</v>
      </c>
      <c r="J134" s="22" t="s">
        <v>399</v>
      </c>
      <c r="K134" s="23" t="s">
        <v>182</v>
      </c>
      <c r="L134" s="13" t="s">
        <v>36</v>
      </c>
      <c r="IV134" s="13"/>
    </row>
    <row r="135" s="19" customFormat="true" ht="105" hidden="false" customHeight="true" outlineLevel="0" collapsed="false">
      <c r="A135" s="24" t="n">
        <f aca="false">A134+1</f>
        <v>129</v>
      </c>
      <c r="B135" s="13" t="s">
        <v>186</v>
      </c>
      <c r="C135" s="13" t="s">
        <v>314</v>
      </c>
      <c r="D135" s="17"/>
      <c r="E135" s="13"/>
      <c r="F135" s="13" t="s">
        <v>403</v>
      </c>
      <c r="G135" s="13"/>
      <c r="H135" s="13"/>
      <c r="I135" s="13" t="s">
        <v>404</v>
      </c>
      <c r="J135" s="22" t="s">
        <v>405</v>
      </c>
      <c r="K135" s="23" t="s">
        <v>50</v>
      </c>
      <c r="L135" s="13" t="s">
        <v>51</v>
      </c>
      <c r="IV135" s="13"/>
    </row>
    <row r="136" s="19" customFormat="true" ht="105" hidden="false" customHeight="true" outlineLevel="0" collapsed="false">
      <c r="A136" s="24" t="n">
        <f aca="false">A135+1</f>
        <v>130</v>
      </c>
      <c r="B136" s="13" t="s">
        <v>190</v>
      </c>
      <c r="C136" s="13" t="s">
        <v>314</v>
      </c>
      <c r="D136" s="13"/>
      <c r="E136" s="13"/>
      <c r="F136" s="13" t="s">
        <v>406</v>
      </c>
      <c r="G136" s="13"/>
      <c r="H136" s="13"/>
      <c r="I136" s="13" t="s">
        <v>407</v>
      </c>
      <c r="J136" s="22" t="s">
        <v>399</v>
      </c>
      <c r="K136" s="18" t="s">
        <v>55</v>
      </c>
      <c r="L136" s="13" t="s">
        <v>51</v>
      </c>
      <c r="IV136" s="13"/>
    </row>
    <row r="137" s="19" customFormat="true" ht="105" hidden="false" customHeight="true" outlineLevel="0" collapsed="false">
      <c r="A137" s="24" t="n">
        <f aca="false">A136+1</f>
        <v>131</v>
      </c>
      <c r="B137" s="13" t="s">
        <v>193</v>
      </c>
      <c r="C137" s="13" t="s">
        <v>314</v>
      </c>
      <c r="D137" s="13"/>
      <c r="E137" s="13"/>
      <c r="F137" s="13" t="s">
        <v>408</v>
      </c>
      <c r="G137" s="13"/>
      <c r="H137" s="13"/>
      <c r="I137" s="13" t="s">
        <v>409</v>
      </c>
      <c r="J137" s="22" t="s">
        <v>399</v>
      </c>
      <c r="K137" s="18" t="s">
        <v>55</v>
      </c>
      <c r="L137" s="13" t="s">
        <v>51</v>
      </c>
      <c r="IV137" s="13"/>
    </row>
    <row r="138" s="19" customFormat="true" ht="105" hidden="false" customHeight="true" outlineLevel="0" collapsed="false">
      <c r="A138" s="24" t="n">
        <f aca="false">A137+1</f>
        <v>132</v>
      </c>
      <c r="B138" s="13" t="s">
        <v>196</v>
      </c>
      <c r="C138" s="13" t="s">
        <v>314</v>
      </c>
      <c r="D138" s="13"/>
      <c r="E138" s="13"/>
      <c r="F138" s="13" t="s">
        <v>410</v>
      </c>
      <c r="G138" s="13"/>
      <c r="H138" s="13"/>
      <c r="I138" s="13" t="s">
        <v>411</v>
      </c>
      <c r="J138" s="22" t="s">
        <v>399</v>
      </c>
      <c r="K138" s="18" t="s">
        <v>55</v>
      </c>
      <c r="L138" s="13" t="s">
        <v>51</v>
      </c>
      <c r="IV138" s="13"/>
    </row>
    <row r="139" s="19" customFormat="true" ht="105" hidden="false" customHeight="true" outlineLevel="0" collapsed="false">
      <c r="A139" s="24" t="n">
        <f aca="false">A138+1</f>
        <v>133</v>
      </c>
      <c r="B139" s="13" t="s">
        <v>200</v>
      </c>
      <c r="C139" s="13" t="s">
        <v>314</v>
      </c>
      <c r="D139" s="13"/>
      <c r="E139" s="13"/>
      <c r="F139" s="13" t="s">
        <v>412</v>
      </c>
      <c r="G139" s="13"/>
      <c r="H139" s="13"/>
      <c r="I139" s="13" t="s">
        <v>413</v>
      </c>
      <c r="J139" s="22" t="s">
        <v>399</v>
      </c>
      <c r="K139" s="18" t="s">
        <v>204</v>
      </c>
      <c r="L139" s="13" t="s">
        <v>51</v>
      </c>
      <c r="IV139" s="13"/>
    </row>
    <row r="140" s="19" customFormat="true" ht="105" hidden="false" customHeight="true" outlineLevel="0" collapsed="false">
      <c r="A140" s="24" t="n">
        <f aca="false">A139+1</f>
        <v>134</v>
      </c>
      <c r="B140" s="13" t="s">
        <v>205</v>
      </c>
      <c r="C140" s="13" t="s">
        <v>314</v>
      </c>
      <c r="D140" s="13"/>
      <c r="E140" s="13"/>
      <c r="F140" s="13" t="s">
        <v>414</v>
      </c>
      <c r="G140" s="13"/>
      <c r="H140" s="13"/>
      <c r="I140" s="13" t="s">
        <v>415</v>
      </c>
      <c r="J140" s="22" t="s">
        <v>399</v>
      </c>
      <c r="K140" s="18" t="s">
        <v>204</v>
      </c>
      <c r="L140" s="13" t="s">
        <v>51</v>
      </c>
      <c r="IV140" s="13"/>
    </row>
    <row r="141" s="19" customFormat="true" ht="105" hidden="false" customHeight="true" outlineLevel="0" collapsed="false">
      <c r="A141" s="24" t="n">
        <f aca="false">A140+1</f>
        <v>135</v>
      </c>
      <c r="B141" s="13" t="s">
        <v>338</v>
      </c>
      <c r="C141" s="13" t="s">
        <v>314</v>
      </c>
      <c r="D141" s="13"/>
      <c r="E141" s="13"/>
      <c r="F141" s="13" t="s">
        <v>416</v>
      </c>
      <c r="G141" s="13"/>
      <c r="H141" s="13"/>
      <c r="I141" s="13" t="s">
        <v>417</v>
      </c>
      <c r="J141" s="22" t="s">
        <v>418</v>
      </c>
      <c r="K141" s="23" t="s">
        <v>77</v>
      </c>
      <c r="L141" s="13" t="s">
        <v>51</v>
      </c>
      <c r="IV141" s="13"/>
    </row>
    <row r="142" s="19" customFormat="true" ht="105" hidden="false" customHeight="true" outlineLevel="0" collapsed="false">
      <c r="A142" s="24" t="n">
        <f aca="false">A141+1</f>
        <v>136</v>
      </c>
      <c r="B142" s="13" t="s">
        <v>342</v>
      </c>
      <c r="C142" s="13" t="s">
        <v>314</v>
      </c>
      <c r="D142" s="13"/>
      <c r="E142" s="13"/>
      <c r="F142" s="13" t="s">
        <v>416</v>
      </c>
      <c r="G142" s="13"/>
      <c r="H142" s="13"/>
      <c r="I142" s="13" t="s">
        <v>417</v>
      </c>
      <c r="J142" s="22" t="s">
        <v>419</v>
      </c>
      <c r="K142" s="23" t="s">
        <v>80</v>
      </c>
      <c r="L142" s="13" t="s">
        <v>51</v>
      </c>
      <c r="IV142" s="13"/>
    </row>
    <row r="143" s="19" customFormat="true" ht="105" hidden="false" customHeight="true" outlineLevel="0" collapsed="false">
      <c r="A143" s="24" t="n">
        <f aca="false">A142+1</f>
        <v>137</v>
      </c>
      <c r="B143" s="13" t="s">
        <v>344</v>
      </c>
      <c r="C143" s="13" t="s">
        <v>314</v>
      </c>
      <c r="D143" s="13"/>
      <c r="E143" s="13"/>
      <c r="F143" s="13" t="s">
        <v>416</v>
      </c>
      <c r="G143" s="13"/>
      <c r="H143" s="13"/>
      <c r="I143" s="13" t="s">
        <v>417</v>
      </c>
      <c r="J143" s="22" t="s">
        <v>420</v>
      </c>
      <c r="K143" s="23" t="s">
        <v>83</v>
      </c>
      <c r="L143" s="13" t="s">
        <v>51</v>
      </c>
      <c r="IV143" s="13"/>
    </row>
    <row r="144" s="19" customFormat="true" ht="105" hidden="false" customHeight="true" outlineLevel="0" collapsed="false">
      <c r="A144" s="24" t="n">
        <f aca="false">A143+1</f>
        <v>138</v>
      </c>
      <c r="B144" s="13" t="s">
        <v>346</v>
      </c>
      <c r="C144" s="13" t="s">
        <v>314</v>
      </c>
      <c r="D144" s="17"/>
      <c r="E144" s="13"/>
      <c r="F144" s="13" t="s">
        <v>416</v>
      </c>
      <c r="G144" s="13"/>
      <c r="H144" s="13"/>
      <c r="I144" s="13" t="s">
        <v>417</v>
      </c>
      <c r="J144" s="22" t="s">
        <v>421</v>
      </c>
      <c r="K144" s="23" t="s">
        <v>86</v>
      </c>
      <c r="L144" s="13" t="s">
        <v>51</v>
      </c>
      <c r="IV144" s="13"/>
    </row>
    <row r="145" s="19" customFormat="true" ht="105" hidden="false" customHeight="true" outlineLevel="0" collapsed="false">
      <c r="A145" s="21" t="n">
        <f aca="false">A144+1</f>
        <v>139</v>
      </c>
      <c r="B145" s="13" t="s">
        <v>348</v>
      </c>
      <c r="C145" s="13" t="s">
        <v>314</v>
      </c>
      <c r="D145" s="13"/>
      <c r="E145" s="13"/>
      <c r="F145" s="13" t="s">
        <v>416</v>
      </c>
      <c r="G145" s="13"/>
      <c r="H145" s="13"/>
      <c r="I145" s="13" t="s">
        <v>417</v>
      </c>
      <c r="J145" s="22" t="s">
        <v>422</v>
      </c>
      <c r="K145" s="23" t="s">
        <v>89</v>
      </c>
      <c r="L145" s="13" t="s">
        <v>36</v>
      </c>
      <c r="IV145" s="13"/>
    </row>
    <row r="146" s="19" customFormat="true" ht="105" hidden="false" customHeight="true" outlineLevel="0" collapsed="false">
      <c r="A146" s="24" t="n">
        <f aca="false">A145+1</f>
        <v>140</v>
      </c>
      <c r="B146" s="13" t="s">
        <v>350</v>
      </c>
      <c r="C146" s="13" t="s">
        <v>314</v>
      </c>
      <c r="D146" s="13"/>
      <c r="E146" s="13"/>
      <c r="F146" s="13" t="s">
        <v>416</v>
      </c>
      <c r="G146" s="13"/>
      <c r="H146" s="13"/>
      <c r="I146" s="13" t="s">
        <v>417</v>
      </c>
      <c r="J146" s="22" t="s">
        <v>423</v>
      </c>
      <c r="K146" s="23" t="s">
        <v>92</v>
      </c>
      <c r="L146" s="13" t="s">
        <v>51</v>
      </c>
      <c r="IV146" s="13"/>
    </row>
    <row r="147" s="19" customFormat="true" ht="105" hidden="false" customHeight="true" outlineLevel="0" collapsed="false">
      <c r="A147" s="24" t="n">
        <f aca="false">A146+1</f>
        <v>141</v>
      </c>
      <c r="B147" s="13" t="s">
        <v>352</v>
      </c>
      <c r="C147" s="13" t="s">
        <v>314</v>
      </c>
      <c r="D147" s="13"/>
      <c r="E147" s="13"/>
      <c r="F147" s="13" t="s">
        <v>424</v>
      </c>
      <c r="G147" s="13"/>
      <c r="H147" s="13"/>
      <c r="I147" s="13" t="s">
        <v>425</v>
      </c>
      <c r="J147" s="22" t="s">
        <v>426</v>
      </c>
      <c r="K147" s="23" t="s">
        <v>221</v>
      </c>
      <c r="L147" s="13" t="s">
        <v>51</v>
      </c>
      <c r="IV147" s="13"/>
    </row>
    <row r="148" s="19" customFormat="true" ht="105" hidden="false" customHeight="true" outlineLevel="0" collapsed="false">
      <c r="A148" s="24" t="n">
        <f aca="false">A147+1</f>
        <v>142</v>
      </c>
      <c r="B148" s="13" t="s">
        <v>356</v>
      </c>
      <c r="C148" s="13" t="s">
        <v>314</v>
      </c>
      <c r="D148" s="13"/>
      <c r="E148" s="13"/>
      <c r="F148" s="13" t="s">
        <v>424</v>
      </c>
      <c r="G148" s="13"/>
      <c r="H148" s="13"/>
      <c r="I148" s="13" t="s">
        <v>425</v>
      </c>
      <c r="J148" s="22" t="s">
        <v>427</v>
      </c>
      <c r="K148" s="23" t="s">
        <v>221</v>
      </c>
      <c r="L148" s="13" t="s">
        <v>51</v>
      </c>
      <c r="IV148" s="13"/>
    </row>
    <row r="149" s="19" customFormat="true" ht="105" hidden="false" customHeight="true" outlineLevel="0" collapsed="false">
      <c r="A149" s="24" t="n">
        <f aca="false">A148+1</f>
        <v>143</v>
      </c>
      <c r="B149" s="13" t="s">
        <v>358</v>
      </c>
      <c r="C149" s="13" t="s">
        <v>314</v>
      </c>
      <c r="D149" s="13"/>
      <c r="E149" s="13"/>
      <c r="F149" s="13" t="s">
        <v>424</v>
      </c>
      <c r="G149" s="13"/>
      <c r="H149" s="13"/>
      <c r="I149" s="13" t="s">
        <v>425</v>
      </c>
      <c r="J149" s="22" t="s">
        <v>428</v>
      </c>
      <c r="K149" s="23" t="s">
        <v>221</v>
      </c>
      <c r="L149" s="13" t="s">
        <v>51</v>
      </c>
      <c r="IV149" s="13"/>
    </row>
    <row r="150" s="19" customFormat="true" ht="105" hidden="false" customHeight="true" outlineLevel="0" collapsed="false">
      <c r="A150" s="24" t="n">
        <f aca="false">A149+1</f>
        <v>144</v>
      </c>
      <c r="B150" s="13" t="s">
        <v>360</v>
      </c>
      <c r="C150" s="13" t="s">
        <v>314</v>
      </c>
      <c r="D150" s="17"/>
      <c r="E150" s="13"/>
      <c r="F150" s="13" t="s">
        <v>424</v>
      </c>
      <c r="G150" s="13"/>
      <c r="H150" s="13"/>
      <c r="I150" s="13" t="s">
        <v>425</v>
      </c>
      <c r="J150" s="22" t="s">
        <v>429</v>
      </c>
      <c r="K150" s="23" t="s">
        <v>221</v>
      </c>
      <c r="L150" s="13" t="s">
        <v>51</v>
      </c>
      <c r="IV150" s="13"/>
    </row>
    <row r="151" s="19" customFormat="true" ht="105" hidden="false" customHeight="true" outlineLevel="0" collapsed="false">
      <c r="A151" s="21" t="n">
        <f aca="false">A150+1</f>
        <v>145</v>
      </c>
      <c r="B151" s="13" t="s">
        <v>362</v>
      </c>
      <c r="C151" s="13" t="s">
        <v>314</v>
      </c>
      <c r="D151" s="13"/>
      <c r="E151" s="13"/>
      <c r="F151" s="13" t="s">
        <v>424</v>
      </c>
      <c r="G151" s="13"/>
      <c r="H151" s="13"/>
      <c r="I151" s="13" t="s">
        <v>425</v>
      </c>
      <c r="J151" s="22" t="s">
        <v>430</v>
      </c>
      <c r="K151" s="23" t="s">
        <v>221</v>
      </c>
      <c r="L151" s="13" t="s">
        <v>36</v>
      </c>
      <c r="IV151" s="13"/>
    </row>
    <row r="152" s="19" customFormat="true" ht="105" hidden="false" customHeight="true" outlineLevel="0" collapsed="false">
      <c r="A152" s="24" t="n">
        <f aca="false">A151+1</f>
        <v>146</v>
      </c>
      <c r="B152" s="13" t="s">
        <v>364</v>
      </c>
      <c r="C152" s="13" t="s">
        <v>314</v>
      </c>
      <c r="D152" s="13"/>
      <c r="E152" s="13"/>
      <c r="F152" s="13" t="s">
        <v>424</v>
      </c>
      <c r="G152" s="13"/>
      <c r="H152" s="13"/>
      <c r="I152" s="13" t="s">
        <v>425</v>
      </c>
      <c r="J152" s="22" t="s">
        <v>431</v>
      </c>
      <c r="K152" s="23" t="s">
        <v>221</v>
      </c>
      <c r="L152" s="13" t="s">
        <v>51</v>
      </c>
      <c r="IV152" s="13"/>
    </row>
    <row r="153" s="19" customFormat="true" ht="105" hidden="false" customHeight="true" outlineLevel="0" collapsed="false">
      <c r="A153" s="24" t="n">
        <f aca="false">A152+1</f>
        <v>147</v>
      </c>
      <c r="B153" s="13" t="s">
        <v>229</v>
      </c>
      <c r="C153" s="13" t="s">
        <v>314</v>
      </c>
      <c r="D153" s="13"/>
      <c r="E153" s="13"/>
      <c r="F153" s="13" t="s">
        <v>432</v>
      </c>
      <c r="G153" s="13"/>
      <c r="H153" s="13"/>
      <c r="I153" s="13" t="s">
        <v>433</v>
      </c>
      <c r="J153" s="22" t="s">
        <v>434</v>
      </c>
      <c r="K153" s="23" t="s">
        <v>233</v>
      </c>
      <c r="L153" s="13" t="s">
        <v>51</v>
      </c>
      <c r="IV153" s="13"/>
    </row>
    <row r="154" s="19" customFormat="true" ht="105" hidden="false" customHeight="true" outlineLevel="0" collapsed="false">
      <c r="A154" s="24" t="n">
        <f aca="false">A153+1</f>
        <v>148</v>
      </c>
      <c r="B154" s="13" t="s">
        <v>234</v>
      </c>
      <c r="C154" s="13" t="s">
        <v>314</v>
      </c>
      <c r="D154" s="13"/>
      <c r="E154" s="13"/>
      <c r="F154" s="13" t="s">
        <v>432</v>
      </c>
      <c r="G154" s="13"/>
      <c r="H154" s="13"/>
      <c r="I154" s="13" t="s">
        <v>433</v>
      </c>
      <c r="J154" s="22" t="s">
        <v>435</v>
      </c>
      <c r="K154" s="23" t="s">
        <v>236</v>
      </c>
      <c r="L154" s="13" t="s">
        <v>51</v>
      </c>
      <c r="IV154" s="13"/>
    </row>
    <row r="155" s="19" customFormat="true" ht="105" hidden="false" customHeight="true" outlineLevel="0" collapsed="false">
      <c r="A155" s="21" t="n">
        <f aca="false">A154+1</f>
        <v>149</v>
      </c>
      <c r="B155" s="13" t="s">
        <v>243</v>
      </c>
      <c r="C155" s="13" t="s">
        <v>314</v>
      </c>
      <c r="D155" s="13"/>
      <c r="E155" s="13"/>
      <c r="F155" s="13" t="s">
        <v>436</v>
      </c>
      <c r="G155" s="13"/>
      <c r="H155" s="13"/>
      <c r="I155" s="13" t="s">
        <v>437</v>
      </c>
      <c r="J155" s="22" t="s">
        <v>246</v>
      </c>
      <c r="K155" s="23" t="s">
        <v>247</v>
      </c>
      <c r="L155" s="13" t="s">
        <v>36</v>
      </c>
      <c r="IV155" s="13"/>
    </row>
    <row r="156" s="19" customFormat="true" ht="105" hidden="false" customHeight="true" outlineLevel="0" collapsed="false">
      <c r="A156" s="21" t="n">
        <f aca="false">A155+1</f>
        <v>150</v>
      </c>
      <c r="B156" s="13" t="s">
        <v>248</v>
      </c>
      <c r="C156" s="13" t="s">
        <v>314</v>
      </c>
      <c r="D156" s="13"/>
      <c r="E156" s="13"/>
      <c r="F156" s="13" t="s">
        <v>438</v>
      </c>
      <c r="G156" s="13"/>
      <c r="H156" s="13"/>
      <c r="I156" s="13" t="s">
        <v>439</v>
      </c>
      <c r="J156" s="22" t="s">
        <v>246</v>
      </c>
      <c r="K156" s="23" t="s">
        <v>247</v>
      </c>
      <c r="L156" s="13" t="s">
        <v>36</v>
      </c>
      <c r="IV156" s="13"/>
    </row>
    <row r="157" s="19" customFormat="true" ht="105" hidden="false" customHeight="true" outlineLevel="0" collapsed="false">
      <c r="A157" s="21" t="n">
        <f aca="false">A156+1</f>
        <v>151</v>
      </c>
      <c r="B157" s="13" t="s">
        <v>132</v>
      </c>
      <c r="C157" s="13" t="s">
        <v>314</v>
      </c>
      <c r="D157" s="13"/>
      <c r="E157" s="13"/>
      <c r="F157" s="13" t="s">
        <v>440</v>
      </c>
      <c r="G157" s="13"/>
      <c r="H157" s="13"/>
      <c r="I157" s="13" t="s">
        <v>441</v>
      </c>
      <c r="J157" s="22" t="s">
        <v>255</v>
      </c>
      <c r="K157" s="23" t="s">
        <v>256</v>
      </c>
      <c r="L157" s="13" t="s">
        <v>36</v>
      </c>
      <c r="IV157" s="13"/>
    </row>
    <row r="158" s="19" customFormat="true" ht="105" hidden="false" customHeight="true" outlineLevel="0" collapsed="false">
      <c r="A158" s="21" t="n">
        <f aca="false">A157+1</f>
        <v>152</v>
      </c>
      <c r="B158" s="13" t="s">
        <v>257</v>
      </c>
      <c r="C158" s="13" t="s">
        <v>314</v>
      </c>
      <c r="D158" s="13"/>
      <c r="E158" s="13"/>
      <c r="F158" s="13" t="s">
        <v>442</v>
      </c>
      <c r="G158" s="13"/>
      <c r="H158" s="13"/>
      <c r="I158" s="13" t="s">
        <v>443</v>
      </c>
      <c r="J158" s="22" t="s">
        <v>260</v>
      </c>
      <c r="K158" s="23" t="s">
        <v>444</v>
      </c>
      <c r="L158" s="13" t="s">
        <v>36</v>
      </c>
      <c r="IV158" s="13"/>
    </row>
    <row r="159" s="19" customFormat="true" ht="105" hidden="false" customHeight="true" outlineLevel="0" collapsed="false">
      <c r="A159" s="21" t="n">
        <f aca="false">A158+1</f>
        <v>153</v>
      </c>
      <c r="B159" s="13" t="s">
        <v>137</v>
      </c>
      <c r="C159" s="13" t="s">
        <v>314</v>
      </c>
      <c r="D159" s="13"/>
      <c r="E159" s="13"/>
      <c r="F159" s="13" t="s">
        <v>445</v>
      </c>
      <c r="G159" s="13"/>
      <c r="H159" s="13"/>
      <c r="I159" s="13" t="s">
        <v>446</v>
      </c>
      <c r="J159" s="22" t="s">
        <v>447</v>
      </c>
      <c r="K159" s="23" t="s">
        <v>265</v>
      </c>
      <c r="L159" s="13" t="s">
        <v>36</v>
      </c>
      <c r="IV159" s="13"/>
    </row>
    <row r="160" s="19" customFormat="true" ht="105" hidden="false" customHeight="true" outlineLevel="0" collapsed="false">
      <c r="A160" s="21" t="n">
        <f aca="false">A159+1</f>
        <v>154</v>
      </c>
      <c r="B160" s="13" t="s">
        <v>266</v>
      </c>
      <c r="C160" s="13" t="s">
        <v>314</v>
      </c>
      <c r="D160" s="13"/>
      <c r="E160" s="13"/>
      <c r="F160" s="13" t="s">
        <v>448</v>
      </c>
      <c r="G160" s="13"/>
      <c r="H160" s="13"/>
      <c r="I160" s="13" t="s">
        <v>449</v>
      </c>
      <c r="J160" s="22" t="s">
        <v>269</v>
      </c>
      <c r="K160" s="23" t="s">
        <v>270</v>
      </c>
      <c r="L160" s="13" t="s">
        <v>36</v>
      </c>
      <c r="IV160" s="13"/>
    </row>
    <row r="161" s="19" customFormat="true" ht="105" hidden="false" customHeight="true" outlineLevel="0" collapsed="false">
      <c r="A161" s="24" t="n">
        <f aca="false">A160+1</f>
        <v>155</v>
      </c>
      <c r="B161" s="13" t="s">
        <v>271</v>
      </c>
      <c r="C161" s="13" t="s">
        <v>314</v>
      </c>
      <c r="D161" s="13"/>
      <c r="E161" s="13"/>
      <c r="F161" s="13" t="s">
        <v>450</v>
      </c>
      <c r="G161" s="13"/>
      <c r="H161" s="13"/>
      <c r="I161" s="13" t="s">
        <v>451</v>
      </c>
      <c r="J161" s="22" t="s">
        <v>452</v>
      </c>
      <c r="K161" s="23" t="s">
        <v>275</v>
      </c>
      <c r="L161" s="13" t="s">
        <v>51</v>
      </c>
      <c r="IV161" s="13"/>
    </row>
    <row r="162" s="19" customFormat="true" ht="105" hidden="false" customHeight="true" outlineLevel="0" collapsed="false">
      <c r="A162" s="24" t="n">
        <f aca="false">A161+1</f>
        <v>156</v>
      </c>
      <c r="B162" s="13" t="s">
        <v>276</v>
      </c>
      <c r="C162" s="13" t="s">
        <v>314</v>
      </c>
      <c r="D162" s="13"/>
      <c r="E162" s="13"/>
      <c r="F162" s="13" t="s">
        <v>453</v>
      </c>
      <c r="G162" s="13"/>
      <c r="H162" s="13"/>
      <c r="I162" s="13" t="s">
        <v>454</v>
      </c>
      <c r="J162" s="22" t="s">
        <v>455</v>
      </c>
      <c r="K162" s="23" t="s">
        <v>456</v>
      </c>
      <c r="L162" s="13" t="s">
        <v>51</v>
      </c>
      <c r="IV162" s="13"/>
    </row>
    <row r="163" s="19" customFormat="true" ht="105" hidden="false" customHeight="true" outlineLevel="0" collapsed="false">
      <c r="A163" s="24" t="n">
        <f aca="false">A162+1</f>
        <v>157</v>
      </c>
      <c r="B163" s="13" t="s">
        <v>457</v>
      </c>
      <c r="C163" s="13" t="s">
        <v>314</v>
      </c>
      <c r="D163" s="17"/>
      <c r="E163" s="13"/>
      <c r="F163" s="13" t="s">
        <v>458</v>
      </c>
      <c r="G163" s="13"/>
      <c r="H163" s="13"/>
      <c r="I163" s="13" t="s">
        <v>459</v>
      </c>
      <c r="J163" s="22" t="s">
        <v>285</v>
      </c>
      <c r="K163" s="18" t="s">
        <v>460</v>
      </c>
      <c r="L163" s="13" t="s">
        <v>51</v>
      </c>
      <c r="IV163" s="13"/>
    </row>
    <row r="164" s="19" customFormat="true" ht="117" hidden="false" customHeight="true" outlineLevel="0" collapsed="false">
      <c r="A164" s="24" t="n">
        <f aca="false">160</f>
        <v>160</v>
      </c>
      <c r="B164" s="13" t="s">
        <v>461</v>
      </c>
      <c r="C164" s="13" t="s">
        <v>314</v>
      </c>
      <c r="D164" s="13"/>
      <c r="E164" s="13"/>
      <c r="F164" s="13" t="s">
        <v>462</v>
      </c>
      <c r="G164" s="13"/>
      <c r="H164" s="13"/>
      <c r="I164" s="13" t="s">
        <v>463</v>
      </c>
      <c r="J164" s="22" t="s">
        <v>464</v>
      </c>
      <c r="K164" s="18" t="s">
        <v>293</v>
      </c>
      <c r="L164" s="13" t="s">
        <v>51</v>
      </c>
      <c r="IV164" s="13"/>
    </row>
    <row r="165" s="19" customFormat="true" ht="105" hidden="false" customHeight="true" outlineLevel="0" collapsed="false">
      <c r="A165" s="24" t="n">
        <f aca="false">A164+1</f>
        <v>161</v>
      </c>
      <c r="B165" s="13" t="s">
        <v>465</v>
      </c>
      <c r="C165" s="13" t="s">
        <v>314</v>
      </c>
      <c r="D165" s="13"/>
      <c r="E165" s="13"/>
      <c r="F165" s="13" t="s">
        <v>466</v>
      </c>
      <c r="G165" s="13"/>
      <c r="H165" s="13"/>
      <c r="I165" s="13" t="s">
        <v>467</v>
      </c>
      <c r="J165" s="22" t="s">
        <v>468</v>
      </c>
      <c r="K165" s="18" t="s">
        <v>299</v>
      </c>
      <c r="L165" s="13" t="s">
        <v>51</v>
      </c>
      <c r="IV165" s="13"/>
    </row>
    <row r="166" s="19" customFormat="true" ht="90" hidden="false" customHeight="true" outlineLevel="0" collapsed="false">
      <c r="A166" s="24" t="n">
        <f aca="false">A165+1</f>
        <v>162</v>
      </c>
      <c r="B166" s="13" t="s">
        <v>469</v>
      </c>
      <c r="C166" s="13" t="s">
        <v>314</v>
      </c>
      <c r="D166" s="13"/>
      <c r="E166" s="13"/>
      <c r="F166" s="13" t="s">
        <v>470</v>
      </c>
      <c r="G166" s="13"/>
      <c r="H166" s="13"/>
      <c r="I166" s="13" t="s">
        <v>471</v>
      </c>
      <c r="J166" s="22" t="s">
        <v>304</v>
      </c>
      <c r="K166" s="18" t="s">
        <v>305</v>
      </c>
      <c r="L166" s="13" t="s">
        <v>51</v>
      </c>
      <c r="IV166" s="13"/>
    </row>
    <row r="167" s="19" customFormat="true" ht="90" hidden="false" customHeight="true" outlineLevel="0" collapsed="false">
      <c r="A167" s="24" t="n">
        <f aca="false">A166+1</f>
        <v>163</v>
      </c>
      <c r="B167" s="13" t="s">
        <v>469</v>
      </c>
      <c r="C167" s="13" t="s">
        <v>314</v>
      </c>
      <c r="D167" s="13"/>
      <c r="E167" s="13"/>
      <c r="F167" s="13" t="s">
        <v>472</v>
      </c>
      <c r="G167" s="13"/>
      <c r="H167" s="13"/>
      <c r="I167" s="13" t="s">
        <v>471</v>
      </c>
      <c r="J167" s="22" t="s">
        <v>308</v>
      </c>
      <c r="K167" s="18" t="s">
        <v>309</v>
      </c>
      <c r="L167" s="13" t="s">
        <v>51</v>
      </c>
      <c r="IV167" s="13"/>
    </row>
    <row r="168" s="19" customFormat="true" ht="111" hidden="false" customHeight="true" outlineLevel="0" collapsed="false">
      <c r="A168" s="24" t="n">
        <f aca="false">A167+1</f>
        <v>164</v>
      </c>
      <c r="B168" s="13" t="s">
        <v>171</v>
      </c>
      <c r="C168" s="13" t="s">
        <v>314</v>
      </c>
      <c r="D168" s="13"/>
      <c r="E168" s="13"/>
      <c r="F168" s="13" t="s">
        <v>473</v>
      </c>
      <c r="G168" s="13"/>
      <c r="H168" s="13"/>
      <c r="I168" s="13" t="s">
        <v>474</v>
      </c>
      <c r="J168" s="22" t="s">
        <v>174</v>
      </c>
      <c r="K168" s="18" t="s">
        <v>175</v>
      </c>
      <c r="L168" s="25" t="s">
        <v>51</v>
      </c>
      <c r="IV168" s="13"/>
    </row>
    <row r="169" s="33" customFormat="true" ht="14.25" hidden="false" customHeight="true" outlineLevel="0" collapsed="false">
      <c r="A169" s="28"/>
      <c r="B169" s="29"/>
      <c r="C169" s="29"/>
      <c r="D169" s="29"/>
      <c r="E169" s="29"/>
      <c r="F169" s="31"/>
      <c r="G169" s="29"/>
      <c r="H169" s="29"/>
      <c r="I169" s="29"/>
      <c r="J169" s="29"/>
      <c r="K169" s="32"/>
      <c r="L169" s="29"/>
      <c r="IV169" s="29"/>
    </row>
    <row r="170" s="19" customFormat="true" ht="16.5" hidden="false" customHeight="true" outlineLevel="0" collapsed="false">
      <c r="A170" s="20" t="s">
        <v>475</v>
      </c>
      <c r="B170" s="13"/>
      <c r="C170" s="13"/>
      <c r="D170" s="17"/>
      <c r="E170" s="13"/>
      <c r="F170" s="13"/>
      <c r="G170" s="13"/>
      <c r="H170" s="13"/>
      <c r="I170" s="13"/>
      <c r="J170" s="13"/>
      <c r="K170" s="18"/>
      <c r="L170" s="13"/>
      <c r="IV170" s="13"/>
    </row>
    <row r="171" s="19" customFormat="true" ht="105" hidden="false" customHeight="true" outlineLevel="0" collapsed="false">
      <c r="A171" s="21" t="n">
        <f aca="false">A168+1</f>
        <v>165</v>
      </c>
      <c r="B171" s="13" t="s">
        <v>27</v>
      </c>
      <c r="C171" s="13" t="s">
        <v>476</v>
      </c>
      <c r="D171" s="13"/>
      <c r="E171" s="13"/>
      <c r="F171" s="13" t="s">
        <v>477</v>
      </c>
      <c r="G171" s="22"/>
      <c r="H171" s="22"/>
      <c r="I171" s="13" t="s">
        <v>478</v>
      </c>
      <c r="J171" s="22" t="s">
        <v>479</v>
      </c>
      <c r="K171" s="23" t="s">
        <v>35</v>
      </c>
      <c r="L171" s="13" t="s">
        <v>36</v>
      </c>
      <c r="IV171" s="13"/>
    </row>
    <row r="172" s="19" customFormat="true" ht="105" hidden="false" customHeight="true" outlineLevel="0" collapsed="false">
      <c r="A172" s="24" t="n">
        <f aca="false">169</f>
        <v>169</v>
      </c>
      <c r="B172" s="13" t="s">
        <v>46</v>
      </c>
      <c r="C172" s="13" t="s">
        <v>476</v>
      </c>
      <c r="D172" s="17"/>
      <c r="E172" s="13"/>
      <c r="F172" s="13" t="s">
        <v>480</v>
      </c>
      <c r="G172" s="13"/>
      <c r="H172" s="13"/>
      <c r="I172" s="13" t="s">
        <v>481</v>
      </c>
      <c r="J172" s="22" t="s">
        <v>482</v>
      </c>
      <c r="K172" s="23" t="s">
        <v>50</v>
      </c>
      <c r="L172" s="13" t="s">
        <v>51</v>
      </c>
      <c r="IV172" s="13"/>
    </row>
    <row r="173" s="19" customFormat="true" ht="105" hidden="false" customHeight="true" outlineLevel="0" collapsed="false">
      <c r="A173" s="24" t="n">
        <f aca="false">A172+1</f>
        <v>170</v>
      </c>
      <c r="B173" s="13" t="s">
        <v>52</v>
      </c>
      <c r="C173" s="13" t="s">
        <v>476</v>
      </c>
      <c r="D173" s="13"/>
      <c r="E173" s="13"/>
      <c r="F173" s="13" t="s">
        <v>483</v>
      </c>
      <c r="G173" s="13"/>
      <c r="H173" s="13"/>
      <c r="I173" s="13" t="s">
        <v>484</v>
      </c>
      <c r="J173" s="22" t="s">
        <v>479</v>
      </c>
      <c r="K173" s="18" t="s">
        <v>55</v>
      </c>
      <c r="L173" s="13" t="s">
        <v>51</v>
      </c>
      <c r="IV173" s="13"/>
    </row>
    <row r="174" s="19" customFormat="true" ht="105" hidden="false" customHeight="true" outlineLevel="0" collapsed="false">
      <c r="A174" s="24" t="n">
        <f aca="false">A173+1</f>
        <v>171</v>
      </c>
      <c r="B174" s="13" t="s">
        <v>56</v>
      </c>
      <c r="C174" s="13" t="s">
        <v>476</v>
      </c>
      <c r="D174" s="13"/>
      <c r="E174" s="13"/>
      <c r="F174" s="13" t="s">
        <v>485</v>
      </c>
      <c r="G174" s="13"/>
      <c r="H174" s="13"/>
      <c r="I174" s="13" t="s">
        <v>486</v>
      </c>
      <c r="J174" s="22" t="s">
        <v>479</v>
      </c>
      <c r="K174" s="18" t="s">
        <v>55</v>
      </c>
      <c r="L174" s="13" t="s">
        <v>51</v>
      </c>
      <c r="IV174" s="13"/>
    </row>
    <row r="175" s="19" customFormat="true" ht="105" hidden="false" customHeight="true" outlineLevel="0" collapsed="false">
      <c r="A175" s="24" t="n">
        <f aca="false">A174+1</f>
        <v>172</v>
      </c>
      <c r="B175" s="13" t="s">
        <v>59</v>
      </c>
      <c r="C175" s="13" t="s">
        <v>476</v>
      </c>
      <c r="D175" s="13"/>
      <c r="E175" s="13"/>
      <c r="F175" s="13" t="s">
        <v>487</v>
      </c>
      <c r="G175" s="13"/>
      <c r="H175" s="13"/>
      <c r="I175" s="13" t="s">
        <v>488</v>
      </c>
      <c r="J175" s="22" t="s">
        <v>479</v>
      </c>
      <c r="K175" s="18" t="s">
        <v>55</v>
      </c>
      <c r="L175" s="13" t="s">
        <v>51</v>
      </c>
      <c r="IV175" s="13"/>
    </row>
    <row r="176" s="19" customFormat="true" ht="105" hidden="false" customHeight="true" outlineLevel="0" collapsed="false">
      <c r="A176" s="24" t="n">
        <f aca="false">A175+1</f>
        <v>173</v>
      </c>
      <c r="B176" s="13" t="s">
        <v>489</v>
      </c>
      <c r="C176" s="13" t="s">
        <v>476</v>
      </c>
      <c r="D176" s="13"/>
      <c r="E176" s="13"/>
      <c r="F176" s="13" t="s">
        <v>490</v>
      </c>
      <c r="G176" s="13"/>
      <c r="H176" s="13"/>
      <c r="I176" s="13" t="s">
        <v>491</v>
      </c>
      <c r="J176" s="22" t="s">
        <v>479</v>
      </c>
      <c r="K176" s="18" t="s">
        <v>55</v>
      </c>
      <c r="L176" s="13" t="s">
        <v>51</v>
      </c>
      <c r="IV176" s="13"/>
    </row>
    <row r="177" s="19" customFormat="true" ht="105" hidden="false" customHeight="true" outlineLevel="0" collapsed="false">
      <c r="A177" s="24" t="n">
        <f aca="false">A176+1</f>
        <v>174</v>
      </c>
      <c r="B177" s="13" t="s">
        <v>492</v>
      </c>
      <c r="C177" s="13" t="s">
        <v>476</v>
      </c>
      <c r="D177" s="13"/>
      <c r="E177" s="13"/>
      <c r="F177" s="13" t="s">
        <v>493</v>
      </c>
      <c r="G177" s="13"/>
      <c r="H177" s="13"/>
      <c r="I177" s="13" t="s">
        <v>494</v>
      </c>
      <c r="J177" s="22" t="s">
        <v>479</v>
      </c>
      <c r="K177" s="18" t="s">
        <v>55</v>
      </c>
      <c r="L177" s="13" t="s">
        <v>51</v>
      </c>
      <c r="IV177" s="13"/>
    </row>
    <row r="178" s="19" customFormat="true" ht="105" hidden="false" customHeight="true" outlineLevel="0" collapsed="false">
      <c r="A178" s="24" t="n">
        <f aca="false">A177+1</f>
        <v>175</v>
      </c>
      <c r="B178" s="13" t="s">
        <v>495</v>
      </c>
      <c r="C178" s="13" t="s">
        <v>476</v>
      </c>
      <c r="D178" s="13"/>
      <c r="E178" s="13"/>
      <c r="F178" s="13" t="s">
        <v>496</v>
      </c>
      <c r="G178" s="13"/>
      <c r="H178" s="13"/>
      <c r="I178" s="13" t="s">
        <v>497</v>
      </c>
      <c r="J178" s="22" t="s">
        <v>498</v>
      </c>
      <c r="K178" s="23" t="s">
        <v>72</v>
      </c>
      <c r="L178" s="13" t="s">
        <v>51</v>
      </c>
      <c r="IV178" s="13"/>
    </row>
    <row r="179" s="19" customFormat="true" ht="105" hidden="false" customHeight="true" outlineLevel="0" collapsed="false">
      <c r="A179" s="24" t="n">
        <f aca="false">A178+1</f>
        <v>176</v>
      </c>
      <c r="B179" s="13" t="s">
        <v>499</v>
      </c>
      <c r="C179" s="13" t="s">
        <v>476</v>
      </c>
      <c r="D179" s="13"/>
      <c r="E179" s="13"/>
      <c r="F179" s="13" t="s">
        <v>500</v>
      </c>
      <c r="G179" s="13"/>
      <c r="H179" s="13"/>
      <c r="I179" s="13" t="s">
        <v>501</v>
      </c>
      <c r="J179" s="22" t="s">
        <v>502</v>
      </c>
      <c r="K179" s="23" t="s">
        <v>77</v>
      </c>
      <c r="L179" s="13" t="s">
        <v>51</v>
      </c>
      <c r="IV179" s="13"/>
    </row>
    <row r="180" s="19" customFormat="true" ht="105" hidden="false" customHeight="true" outlineLevel="0" collapsed="false">
      <c r="A180" s="24" t="n">
        <f aca="false">A179+1</f>
        <v>177</v>
      </c>
      <c r="B180" s="13" t="s">
        <v>503</v>
      </c>
      <c r="C180" s="13" t="s">
        <v>476</v>
      </c>
      <c r="D180" s="13"/>
      <c r="E180" s="13"/>
      <c r="F180" s="13" t="s">
        <v>500</v>
      </c>
      <c r="G180" s="13"/>
      <c r="H180" s="13"/>
      <c r="I180" s="13" t="s">
        <v>501</v>
      </c>
      <c r="J180" s="22" t="s">
        <v>504</v>
      </c>
      <c r="K180" s="23" t="s">
        <v>80</v>
      </c>
      <c r="L180" s="13" t="s">
        <v>505</v>
      </c>
      <c r="IV180" s="13"/>
    </row>
    <row r="181" s="19" customFormat="true" ht="105" hidden="false" customHeight="true" outlineLevel="0" collapsed="false">
      <c r="A181" s="24" t="n">
        <f aca="false">A180+1</f>
        <v>178</v>
      </c>
      <c r="B181" s="13" t="s">
        <v>506</v>
      </c>
      <c r="C181" s="13" t="s">
        <v>476</v>
      </c>
      <c r="D181" s="13"/>
      <c r="E181" s="13"/>
      <c r="F181" s="13" t="s">
        <v>500</v>
      </c>
      <c r="G181" s="13"/>
      <c r="H181" s="13"/>
      <c r="I181" s="13" t="s">
        <v>501</v>
      </c>
      <c r="J181" s="22" t="s">
        <v>507</v>
      </c>
      <c r="K181" s="23" t="s">
        <v>83</v>
      </c>
      <c r="L181" s="13" t="s">
        <v>51</v>
      </c>
      <c r="IV181" s="13"/>
    </row>
    <row r="182" s="19" customFormat="true" ht="105" hidden="false" customHeight="true" outlineLevel="0" collapsed="false">
      <c r="A182" s="24" t="n">
        <f aca="false">A181+1</f>
        <v>179</v>
      </c>
      <c r="B182" s="13" t="s">
        <v>508</v>
      </c>
      <c r="C182" s="13" t="s">
        <v>476</v>
      </c>
      <c r="D182" s="17"/>
      <c r="E182" s="13"/>
      <c r="F182" s="13" t="s">
        <v>509</v>
      </c>
      <c r="G182" s="13"/>
      <c r="H182" s="13"/>
      <c r="I182" s="13" t="s">
        <v>501</v>
      </c>
      <c r="J182" s="22" t="s">
        <v>510</v>
      </c>
      <c r="K182" s="23" t="s">
        <v>86</v>
      </c>
      <c r="L182" s="13" t="s">
        <v>51</v>
      </c>
      <c r="IV182" s="13"/>
    </row>
    <row r="183" s="19" customFormat="true" ht="105" hidden="false" customHeight="true" outlineLevel="0" collapsed="false">
      <c r="A183" s="21" t="n">
        <f aca="false">A182+1</f>
        <v>180</v>
      </c>
      <c r="B183" s="13" t="s">
        <v>511</v>
      </c>
      <c r="C183" s="13" t="s">
        <v>476</v>
      </c>
      <c r="D183" s="13"/>
      <c r="E183" s="13"/>
      <c r="F183" s="13" t="s">
        <v>500</v>
      </c>
      <c r="G183" s="13"/>
      <c r="H183" s="13"/>
      <c r="I183" s="13" t="s">
        <v>501</v>
      </c>
      <c r="J183" s="22" t="s">
        <v>512</v>
      </c>
      <c r="K183" s="23" t="s">
        <v>89</v>
      </c>
      <c r="L183" s="13" t="s">
        <v>36</v>
      </c>
      <c r="IV183" s="13"/>
    </row>
    <row r="184" s="19" customFormat="true" ht="105" hidden="false" customHeight="true" outlineLevel="0" collapsed="false">
      <c r="A184" s="24" t="n">
        <f aca="false">A183+1</f>
        <v>181</v>
      </c>
      <c r="B184" s="13" t="s">
        <v>513</v>
      </c>
      <c r="C184" s="13" t="s">
        <v>476</v>
      </c>
      <c r="D184" s="13"/>
      <c r="E184" s="13"/>
      <c r="F184" s="13" t="s">
        <v>500</v>
      </c>
      <c r="G184" s="13"/>
      <c r="H184" s="13"/>
      <c r="I184" s="13" t="s">
        <v>501</v>
      </c>
      <c r="J184" s="22" t="s">
        <v>514</v>
      </c>
      <c r="K184" s="23" t="s">
        <v>92</v>
      </c>
      <c r="L184" s="13" t="s">
        <v>51</v>
      </c>
      <c r="IV184" s="13"/>
    </row>
    <row r="185" s="19" customFormat="true" ht="105" hidden="false" customHeight="true" outlineLevel="0" collapsed="false">
      <c r="A185" s="28" t="n">
        <f aca="false">A184+1</f>
        <v>182</v>
      </c>
      <c r="B185" s="13" t="s">
        <v>515</v>
      </c>
      <c r="C185" s="13" t="s">
        <v>476</v>
      </c>
      <c r="D185" s="13"/>
      <c r="E185" s="13"/>
      <c r="F185" s="13" t="s">
        <v>500</v>
      </c>
      <c r="G185" s="13"/>
      <c r="H185" s="13"/>
      <c r="I185" s="13" t="s">
        <v>501</v>
      </c>
      <c r="J185" s="22" t="s">
        <v>516</v>
      </c>
      <c r="K185" s="23" t="s">
        <v>95</v>
      </c>
      <c r="L185" s="13" t="s">
        <v>51</v>
      </c>
      <c r="IV185" s="13"/>
    </row>
    <row r="186" s="19" customFormat="true" ht="105" hidden="false" customHeight="true" outlineLevel="0" collapsed="false">
      <c r="A186" s="21" t="n">
        <f aca="false">A185+1</f>
        <v>183</v>
      </c>
      <c r="B186" s="13" t="s">
        <v>517</v>
      </c>
      <c r="C186" s="13" t="s">
        <v>476</v>
      </c>
      <c r="D186" s="13"/>
      <c r="E186" s="13"/>
      <c r="F186" s="13" t="s">
        <v>500</v>
      </c>
      <c r="G186" s="13"/>
      <c r="H186" s="13"/>
      <c r="I186" s="13" t="s">
        <v>501</v>
      </c>
      <c r="J186" s="22" t="s">
        <v>518</v>
      </c>
      <c r="K186" s="23" t="s">
        <v>77</v>
      </c>
      <c r="L186" s="13" t="s">
        <v>36</v>
      </c>
      <c r="IV186" s="13"/>
    </row>
    <row r="187" s="19" customFormat="true" ht="105" hidden="false" customHeight="true" outlineLevel="0" collapsed="false">
      <c r="A187" s="24" t="n">
        <f aca="false">185</f>
        <v>185</v>
      </c>
      <c r="B187" s="13" t="s">
        <v>519</v>
      </c>
      <c r="C187" s="13" t="s">
        <v>476</v>
      </c>
      <c r="D187" s="13"/>
      <c r="E187" s="13"/>
      <c r="F187" s="13" t="s">
        <v>520</v>
      </c>
      <c r="G187" s="13"/>
      <c r="H187" s="13"/>
      <c r="I187" s="13" t="s">
        <v>521</v>
      </c>
      <c r="J187" s="22" t="s">
        <v>522</v>
      </c>
      <c r="K187" s="23" t="s">
        <v>523</v>
      </c>
      <c r="L187" s="13" t="s">
        <v>51</v>
      </c>
      <c r="IV187" s="13"/>
    </row>
    <row r="188" s="19" customFormat="true" ht="105" hidden="false" customHeight="true" outlineLevel="0" collapsed="false">
      <c r="A188" s="24" t="n">
        <f aca="false">A187+1</f>
        <v>186</v>
      </c>
      <c r="B188" s="13" t="s">
        <v>524</v>
      </c>
      <c r="C188" s="13" t="s">
        <v>476</v>
      </c>
      <c r="D188" s="13"/>
      <c r="E188" s="13"/>
      <c r="F188" s="13" t="s">
        <v>520</v>
      </c>
      <c r="G188" s="13"/>
      <c r="H188" s="13"/>
      <c r="I188" s="13" t="s">
        <v>521</v>
      </c>
      <c r="J188" s="22" t="s">
        <v>525</v>
      </c>
      <c r="K188" s="23" t="s">
        <v>523</v>
      </c>
      <c r="L188" s="13" t="s">
        <v>51</v>
      </c>
      <c r="IV188" s="13"/>
    </row>
    <row r="189" s="19" customFormat="true" ht="105" hidden="false" customHeight="true" outlineLevel="0" collapsed="false">
      <c r="A189" s="24" t="n">
        <f aca="false">A188+1</f>
        <v>187</v>
      </c>
      <c r="B189" s="13" t="s">
        <v>526</v>
      </c>
      <c r="C189" s="13" t="s">
        <v>476</v>
      </c>
      <c r="D189" s="13"/>
      <c r="E189" s="13"/>
      <c r="F189" s="13" t="s">
        <v>520</v>
      </c>
      <c r="G189" s="13"/>
      <c r="H189" s="13"/>
      <c r="I189" s="13" t="s">
        <v>521</v>
      </c>
      <c r="J189" s="22" t="s">
        <v>527</v>
      </c>
      <c r="K189" s="23" t="s">
        <v>523</v>
      </c>
      <c r="L189" s="13" t="s">
        <v>51</v>
      </c>
      <c r="IV189" s="13"/>
    </row>
    <row r="190" s="19" customFormat="true" ht="105" hidden="false" customHeight="true" outlineLevel="0" collapsed="false">
      <c r="A190" s="24" t="n">
        <f aca="false">A189+1</f>
        <v>188</v>
      </c>
      <c r="B190" s="13" t="s">
        <v>528</v>
      </c>
      <c r="C190" s="13" t="s">
        <v>476</v>
      </c>
      <c r="D190" s="17"/>
      <c r="E190" s="13"/>
      <c r="F190" s="13" t="s">
        <v>520</v>
      </c>
      <c r="G190" s="13"/>
      <c r="H190" s="13"/>
      <c r="I190" s="13" t="s">
        <v>521</v>
      </c>
      <c r="J190" s="22" t="s">
        <v>529</v>
      </c>
      <c r="K190" s="23" t="s">
        <v>523</v>
      </c>
      <c r="L190" s="13" t="s">
        <v>51</v>
      </c>
      <c r="IV190" s="13"/>
    </row>
    <row r="191" s="19" customFormat="true" ht="105" hidden="false" customHeight="true" outlineLevel="0" collapsed="false">
      <c r="A191" s="21" t="n">
        <f aca="false">A190+1</f>
        <v>189</v>
      </c>
      <c r="B191" s="13" t="s">
        <v>530</v>
      </c>
      <c r="C191" s="13" t="s">
        <v>476</v>
      </c>
      <c r="D191" s="13"/>
      <c r="E191" s="13"/>
      <c r="F191" s="13" t="s">
        <v>520</v>
      </c>
      <c r="G191" s="13"/>
      <c r="H191" s="13"/>
      <c r="I191" s="13" t="s">
        <v>521</v>
      </c>
      <c r="J191" s="22" t="s">
        <v>531</v>
      </c>
      <c r="K191" s="23" t="s">
        <v>523</v>
      </c>
      <c r="L191" s="13" t="s">
        <v>36</v>
      </c>
      <c r="IV191" s="13"/>
    </row>
    <row r="192" s="19" customFormat="true" ht="105" hidden="false" customHeight="true" outlineLevel="0" collapsed="false">
      <c r="A192" s="24" t="n">
        <f aca="false">A191+1</f>
        <v>190</v>
      </c>
      <c r="B192" s="13" t="s">
        <v>532</v>
      </c>
      <c r="C192" s="13" t="s">
        <v>476</v>
      </c>
      <c r="D192" s="13"/>
      <c r="E192" s="13"/>
      <c r="F192" s="13" t="s">
        <v>520</v>
      </c>
      <c r="G192" s="13"/>
      <c r="H192" s="13"/>
      <c r="I192" s="13" t="s">
        <v>521</v>
      </c>
      <c r="J192" s="22" t="s">
        <v>533</v>
      </c>
      <c r="K192" s="23" t="s">
        <v>523</v>
      </c>
      <c r="L192" s="13" t="s">
        <v>51</v>
      </c>
      <c r="IV192" s="13"/>
    </row>
    <row r="193" s="19" customFormat="true" ht="105" hidden="false" customHeight="true" outlineLevel="0" collapsed="false">
      <c r="A193" s="24" t="n">
        <f aca="false">A192+1</f>
        <v>191</v>
      </c>
      <c r="B193" s="13" t="s">
        <v>534</v>
      </c>
      <c r="C193" s="13" t="s">
        <v>476</v>
      </c>
      <c r="D193" s="13"/>
      <c r="E193" s="13"/>
      <c r="F193" s="13" t="s">
        <v>520</v>
      </c>
      <c r="G193" s="13"/>
      <c r="H193" s="13"/>
      <c r="I193" s="13" t="s">
        <v>521</v>
      </c>
      <c r="J193" s="22" t="s">
        <v>535</v>
      </c>
      <c r="K193" s="23" t="s">
        <v>523</v>
      </c>
      <c r="L193" s="13" t="s">
        <v>51</v>
      </c>
      <c r="IV193" s="13"/>
    </row>
    <row r="194" s="19" customFormat="true" ht="105" hidden="false" customHeight="true" outlineLevel="0" collapsed="false">
      <c r="A194" s="21" t="n">
        <f aca="false">A193+1</f>
        <v>192</v>
      </c>
      <c r="B194" s="13" t="s">
        <v>536</v>
      </c>
      <c r="C194" s="13" t="s">
        <v>476</v>
      </c>
      <c r="D194" s="13"/>
      <c r="E194" s="13"/>
      <c r="F194" s="13" t="s">
        <v>520</v>
      </c>
      <c r="G194" s="13"/>
      <c r="H194" s="13"/>
      <c r="I194" s="13" t="s">
        <v>521</v>
      </c>
      <c r="J194" s="22" t="s">
        <v>537</v>
      </c>
      <c r="K194" s="23" t="s">
        <v>523</v>
      </c>
      <c r="L194" s="13" t="s">
        <v>36</v>
      </c>
      <c r="IV194" s="13"/>
    </row>
    <row r="195" s="19" customFormat="true" ht="105" hidden="false" customHeight="true" outlineLevel="0" collapsed="false">
      <c r="A195" s="21" t="n">
        <f aca="false">194</f>
        <v>194</v>
      </c>
      <c r="B195" s="13" t="s">
        <v>122</v>
      </c>
      <c r="C195" s="13" t="s">
        <v>476</v>
      </c>
      <c r="D195" s="13"/>
      <c r="E195" s="13"/>
      <c r="F195" s="13" t="s">
        <v>538</v>
      </c>
      <c r="G195" s="13"/>
      <c r="H195" s="13"/>
      <c r="I195" s="13" t="s">
        <v>539</v>
      </c>
      <c r="J195" s="22" t="s">
        <v>540</v>
      </c>
      <c r="K195" s="23" t="s">
        <v>126</v>
      </c>
      <c r="L195" s="13" t="s">
        <v>36</v>
      </c>
      <c r="IV195" s="13"/>
    </row>
    <row r="196" s="19" customFormat="true" ht="105" hidden="false" customHeight="true" outlineLevel="0" collapsed="false">
      <c r="A196" s="21" t="n">
        <f aca="false">A195+1</f>
        <v>195</v>
      </c>
      <c r="B196" s="13" t="s">
        <v>127</v>
      </c>
      <c r="C196" s="13" t="s">
        <v>476</v>
      </c>
      <c r="D196" s="13"/>
      <c r="E196" s="13"/>
      <c r="F196" s="13" t="s">
        <v>541</v>
      </c>
      <c r="G196" s="13"/>
      <c r="H196" s="13"/>
      <c r="I196" s="13" t="s">
        <v>542</v>
      </c>
      <c r="J196" s="22" t="s">
        <v>370</v>
      </c>
      <c r="K196" s="23" t="s">
        <v>543</v>
      </c>
      <c r="L196" s="13" t="s">
        <v>36</v>
      </c>
      <c r="IV196" s="13"/>
    </row>
    <row r="197" s="19" customFormat="true" ht="105" hidden="false" customHeight="true" outlineLevel="0" collapsed="false">
      <c r="A197" s="21" t="n">
        <f aca="false">A196+1</f>
        <v>196</v>
      </c>
      <c r="B197" s="13" t="s">
        <v>132</v>
      </c>
      <c r="C197" s="13" t="s">
        <v>476</v>
      </c>
      <c r="D197" s="13"/>
      <c r="E197" s="13"/>
      <c r="F197" s="13" t="s">
        <v>544</v>
      </c>
      <c r="G197" s="13"/>
      <c r="H197" s="13"/>
      <c r="I197" s="13" t="s">
        <v>545</v>
      </c>
      <c r="J197" s="22" t="s">
        <v>135</v>
      </c>
      <c r="K197" s="23" t="s">
        <v>136</v>
      </c>
      <c r="L197" s="13" t="s">
        <v>36</v>
      </c>
      <c r="IV197" s="13"/>
    </row>
    <row r="198" s="19" customFormat="true" ht="105" hidden="false" customHeight="true" outlineLevel="0" collapsed="false">
      <c r="A198" s="21" t="n">
        <f aca="false">A197+1</f>
        <v>197</v>
      </c>
      <c r="B198" s="13" t="s">
        <v>257</v>
      </c>
      <c r="C198" s="13" t="s">
        <v>476</v>
      </c>
      <c r="D198" s="13"/>
      <c r="E198" s="13"/>
      <c r="F198" s="13" t="s">
        <v>546</v>
      </c>
      <c r="G198" s="13"/>
      <c r="H198" s="13"/>
      <c r="I198" s="13" t="s">
        <v>547</v>
      </c>
      <c r="J198" s="22" t="s">
        <v>135</v>
      </c>
      <c r="K198" s="23" t="s">
        <v>136</v>
      </c>
      <c r="L198" s="13" t="s">
        <v>36</v>
      </c>
      <c r="IV198" s="13"/>
    </row>
    <row r="199" s="19" customFormat="true" ht="105" hidden="false" customHeight="true" outlineLevel="0" collapsed="false">
      <c r="A199" s="21" t="n">
        <f aca="false">A198+1</f>
        <v>198</v>
      </c>
      <c r="B199" s="13" t="s">
        <v>137</v>
      </c>
      <c r="C199" s="13" t="s">
        <v>476</v>
      </c>
      <c r="D199" s="13"/>
      <c r="E199" s="13"/>
      <c r="F199" s="13" t="s">
        <v>548</v>
      </c>
      <c r="G199" s="13"/>
      <c r="H199" s="13"/>
      <c r="I199" s="13" t="s">
        <v>549</v>
      </c>
      <c r="J199" s="22" t="s">
        <v>376</v>
      </c>
      <c r="K199" s="23" t="s">
        <v>141</v>
      </c>
      <c r="L199" s="13" t="s">
        <v>36</v>
      </c>
      <c r="IV199" s="13"/>
    </row>
    <row r="200" s="19" customFormat="true" ht="105" hidden="false" customHeight="true" outlineLevel="0" collapsed="false">
      <c r="A200" s="21" t="n">
        <f aca="false">A199+1</f>
        <v>199</v>
      </c>
      <c r="B200" s="13" t="s">
        <v>266</v>
      </c>
      <c r="C200" s="13" t="s">
        <v>476</v>
      </c>
      <c r="D200" s="13"/>
      <c r="E200" s="13"/>
      <c r="F200" s="13" t="s">
        <v>550</v>
      </c>
      <c r="G200" s="13"/>
      <c r="H200" s="13"/>
      <c r="I200" s="13" t="s">
        <v>551</v>
      </c>
      <c r="J200" s="22" t="s">
        <v>552</v>
      </c>
      <c r="K200" s="23" t="s">
        <v>141</v>
      </c>
      <c r="L200" s="13" t="s">
        <v>36</v>
      </c>
      <c r="IV200" s="13"/>
    </row>
    <row r="201" s="19" customFormat="true" ht="105" hidden="false" customHeight="true" outlineLevel="0" collapsed="false">
      <c r="A201" s="24" t="n">
        <f aca="false">A200+1</f>
        <v>200</v>
      </c>
      <c r="B201" s="13" t="s">
        <v>553</v>
      </c>
      <c r="C201" s="13" t="s">
        <v>476</v>
      </c>
      <c r="D201" s="13"/>
      <c r="E201" s="13"/>
      <c r="F201" s="13" t="s">
        <v>554</v>
      </c>
      <c r="G201" s="13"/>
      <c r="H201" s="13"/>
      <c r="I201" s="13" t="s">
        <v>555</v>
      </c>
      <c r="J201" s="22" t="s">
        <v>145</v>
      </c>
      <c r="K201" s="23" t="s">
        <v>146</v>
      </c>
      <c r="L201" s="13" t="s">
        <v>51</v>
      </c>
      <c r="IV201" s="13"/>
    </row>
    <row r="202" s="19" customFormat="true" ht="105" hidden="false" customHeight="true" outlineLevel="0" collapsed="false">
      <c r="A202" s="24" t="n">
        <f aca="false">A201+1</f>
        <v>201</v>
      </c>
      <c r="B202" s="13" t="s">
        <v>556</v>
      </c>
      <c r="C202" s="13" t="s">
        <v>476</v>
      </c>
      <c r="D202" s="13"/>
      <c r="E202" s="13"/>
      <c r="F202" s="13" t="s">
        <v>557</v>
      </c>
      <c r="G202" s="13"/>
      <c r="H202" s="13"/>
      <c r="I202" s="13" t="s">
        <v>558</v>
      </c>
      <c r="J202" s="22" t="s">
        <v>559</v>
      </c>
      <c r="K202" s="23" t="s">
        <v>146</v>
      </c>
      <c r="L202" s="13" t="s">
        <v>51</v>
      </c>
      <c r="IV202" s="13"/>
    </row>
    <row r="203" s="19" customFormat="true" ht="116.25" hidden="false" customHeight="true" outlineLevel="0" collapsed="false">
      <c r="A203" s="24" t="n">
        <f aca="false">A202+1</f>
        <v>202</v>
      </c>
      <c r="B203" s="13" t="s">
        <v>560</v>
      </c>
      <c r="C203" s="13" t="s">
        <v>476</v>
      </c>
      <c r="D203" s="13"/>
      <c r="E203" s="13"/>
      <c r="F203" s="13" t="s">
        <v>561</v>
      </c>
      <c r="G203" s="13"/>
      <c r="H203" s="13"/>
      <c r="I203" s="13" t="s">
        <v>562</v>
      </c>
      <c r="J203" s="22" t="s">
        <v>563</v>
      </c>
      <c r="K203" s="23" t="s">
        <v>564</v>
      </c>
      <c r="L203" s="13" t="s">
        <v>51</v>
      </c>
      <c r="IV203" s="13"/>
    </row>
    <row r="204" s="19" customFormat="true" ht="105" hidden="false" customHeight="true" outlineLevel="0" collapsed="false">
      <c r="A204" s="21" t="n">
        <f aca="false">A203+1</f>
        <v>203</v>
      </c>
      <c r="B204" s="13" t="s">
        <v>565</v>
      </c>
      <c r="C204" s="13" t="s">
        <v>476</v>
      </c>
      <c r="D204" s="17"/>
      <c r="E204" s="13"/>
      <c r="F204" s="13" t="s">
        <v>566</v>
      </c>
      <c r="G204" s="13"/>
      <c r="H204" s="13"/>
      <c r="I204" s="13" t="s">
        <v>567</v>
      </c>
      <c r="J204" s="22" t="s">
        <v>155</v>
      </c>
      <c r="K204" s="18" t="s">
        <v>156</v>
      </c>
      <c r="L204" s="13" t="s">
        <v>36</v>
      </c>
      <c r="IV204" s="13"/>
    </row>
    <row r="205" s="19" customFormat="true" ht="105" hidden="false" customHeight="true" outlineLevel="0" collapsed="false">
      <c r="A205" s="21" t="n">
        <f aca="false">A204+1</f>
        <v>204</v>
      </c>
      <c r="B205" s="13" t="s">
        <v>568</v>
      </c>
      <c r="C205" s="13" t="s">
        <v>476</v>
      </c>
      <c r="D205" s="17"/>
      <c r="E205" s="13"/>
      <c r="F205" s="13" t="s">
        <v>566</v>
      </c>
      <c r="G205" s="13"/>
      <c r="H205" s="13"/>
      <c r="I205" s="13" t="s">
        <v>567</v>
      </c>
      <c r="J205" s="22" t="s">
        <v>155</v>
      </c>
      <c r="K205" s="18" t="s">
        <v>156</v>
      </c>
      <c r="L205" s="13" t="s">
        <v>36</v>
      </c>
      <c r="IV205" s="13"/>
    </row>
    <row r="206" s="19" customFormat="true" ht="105" hidden="false" customHeight="true" outlineLevel="0" collapsed="false">
      <c r="A206" s="21" t="n">
        <f aca="false">A205+1</f>
        <v>205</v>
      </c>
      <c r="B206" s="13" t="s">
        <v>569</v>
      </c>
      <c r="C206" s="13" t="s">
        <v>476</v>
      </c>
      <c r="D206" s="17"/>
      <c r="E206" s="13"/>
      <c r="F206" s="13" t="s">
        <v>566</v>
      </c>
      <c r="G206" s="13"/>
      <c r="H206" s="13"/>
      <c r="I206" s="13" t="s">
        <v>567</v>
      </c>
      <c r="J206" s="22" t="s">
        <v>155</v>
      </c>
      <c r="K206" s="18" t="s">
        <v>156</v>
      </c>
      <c r="L206" s="13" t="s">
        <v>570</v>
      </c>
      <c r="IV206" s="13"/>
    </row>
    <row r="207" s="19" customFormat="true" ht="117" hidden="false" customHeight="true" outlineLevel="0" collapsed="false">
      <c r="A207" s="24" t="n">
        <f aca="false">A206+1</f>
        <v>206</v>
      </c>
      <c r="B207" s="13" t="s">
        <v>571</v>
      </c>
      <c r="C207" s="13" t="s">
        <v>476</v>
      </c>
      <c r="D207" s="13"/>
      <c r="E207" s="13"/>
      <c r="F207" s="13" t="s">
        <v>572</v>
      </c>
      <c r="G207" s="13"/>
      <c r="H207" s="13"/>
      <c r="I207" s="13" t="s">
        <v>573</v>
      </c>
      <c r="J207" s="22" t="s">
        <v>574</v>
      </c>
      <c r="K207" s="18" t="s">
        <v>165</v>
      </c>
      <c r="L207" s="13" t="s">
        <v>51</v>
      </c>
      <c r="IV207" s="13"/>
    </row>
    <row r="208" s="19" customFormat="true" ht="105" hidden="false" customHeight="true" outlineLevel="0" collapsed="false">
      <c r="A208" s="24" t="n">
        <f aca="false">207</f>
        <v>207</v>
      </c>
      <c r="B208" s="13" t="s">
        <v>575</v>
      </c>
      <c r="C208" s="13" t="s">
        <v>476</v>
      </c>
      <c r="D208" s="13"/>
      <c r="E208" s="13"/>
      <c r="F208" s="25" t="s">
        <v>576</v>
      </c>
      <c r="G208" s="25"/>
      <c r="H208" s="25"/>
      <c r="I208" s="25" t="s">
        <v>577</v>
      </c>
      <c r="J208" s="26" t="s">
        <v>578</v>
      </c>
      <c r="K208" s="27" t="s">
        <v>393</v>
      </c>
      <c r="L208" s="25" t="s">
        <v>51</v>
      </c>
      <c r="IV208" s="13"/>
    </row>
    <row r="209" s="19" customFormat="true" ht="16.5" hidden="false" customHeight="true" outlineLevel="0" collapsed="false">
      <c r="A209" s="20" t="s">
        <v>579</v>
      </c>
      <c r="B209" s="13"/>
      <c r="C209" s="13"/>
      <c r="D209" s="17"/>
      <c r="E209" s="13"/>
      <c r="F209" s="13"/>
      <c r="G209" s="13"/>
      <c r="H209" s="13"/>
      <c r="I209" s="13"/>
      <c r="J209" s="13"/>
      <c r="K209" s="18"/>
      <c r="L209" s="13"/>
      <c r="IV209" s="13"/>
    </row>
    <row r="210" s="19" customFormat="true" ht="105" hidden="false" customHeight="true" outlineLevel="0" collapsed="false">
      <c r="A210" s="21" t="n">
        <f aca="false">209</f>
        <v>209</v>
      </c>
      <c r="B210" s="13" t="s">
        <v>27</v>
      </c>
      <c r="C210" s="13" t="s">
        <v>476</v>
      </c>
      <c r="D210" s="13"/>
      <c r="E210" s="13"/>
      <c r="F210" s="13" t="s">
        <v>580</v>
      </c>
      <c r="G210" s="22"/>
      <c r="H210" s="22"/>
      <c r="I210" s="13" t="s">
        <v>581</v>
      </c>
      <c r="J210" s="22" t="s">
        <v>582</v>
      </c>
      <c r="K210" s="23" t="s">
        <v>180</v>
      </c>
      <c r="L210" s="13" t="s">
        <v>36</v>
      </c>
      <c r="IV210" s="13"/>
    </row>
    <row r="211" s="19" customFormat="true" ht="105" hidden="false" customHeight="true" outlineLevel="0" collapsed="false">
      <c r="A211" s="24" t="n">
        <f aca="false">213</f>
        <v>213</v>
      </c>
      <c r="B211" s="13" t="s">
        <v>583</v>
      </c>
      <c r="C211" s="13" t="s">
        <v>476</v>
      </c>
      <c r="D211" s="17"/>
      <c r="E211" s="13"/>
      <c r="F211" s="13" t="s">
        <v>584</v>
      </c>
      <c r="G211" s="13"/>
      <c r="H211" s="13"/>
      <c r="I211" s="13" t="s">
        <v>585</v>
      </c>
      <c r="J211" s="22" t="s">
        <v>586</v>
      </c>
      <c r="K211" s="23" t="s">
        <v>50</v>
      </c>
      <c r="L211" s="13" t="s">
        <v>51</v>
      </c>
      <c r="IV211" s="13"/>
    </row>
    <row r="212" s="19" customFormat="true" ht="105" hidden="false" customHeight="true" outlineLevel="0" collapsed="false">
      <c r="A212" s="24" t="n">
        <f aca="false">A211+1</f>
        <v>214</v>
      </c>
      <c r="B212" s="13" t="s">
        <v>587</v>
      </c>
      <c r="C212" s="13" t="s">
        <v>476</v>
      </c>
      <c r="D212" s="13"/>
      <c r="E212" s="13"/>
      <c r="F212" s="13" t="s">
        <v>588</v>
      </c>
      <c r="G212" s="13"/>
      <c r="H212" s="13"/>
      <c r="I212" s="13" t="s">
        <v>589</v>
      </c>
      <c r="J212" s="22" t="s">
        <v>582</v>
      </c>
      <c r="K212" s="18" t="s">
        <v>55</v>
      </c>
      <c r="L212" s="13" t="s">
        <v>51</v>
      </c>
      <c r="IV212" s="13"/>
    </row>
    <row r="213" s="19" customFormat="true" ht="105" hidden="false" customHeight="true" outlineLevel="0" collapsed="false">
      <c r="A213" s="24" t="n">
        <f aca="false">A212+1</f>
        <v>215</v>
      </c>
      <c r="B213" s="13" t="s">
        <v>590</v>
      </c>
      <c r="C213" s="13" t="s">
        <v>476</v>
      </c>
      <c r="D213" s="13"/>
      <c r="E213" s="13"/>
      <c r="F213" s="13" t="s">
        <v>591</v>
      </c>
      <c r="G213" s="13"/>
      <c r="H213" s="13"/>
      <c r="I213" s="13" t="s">
        <v>592</v>
      </c>
      <c r="J213" s="22" t="s">
        <v>582</v>
      </c>
      <c r="K213" s="18" t="s">
        <v>55</v>
      </c>
      <c r="L213" s="13" t="s">
        <v>51</v>
      </c>
      <c r="IV213" s="13"/>
    </row>
    <row r="214" s="19" customFormat="true" ht="105" hidden="false" customHeight="true" outlineLevel="0" collapsed="false">
      <c r="A214" s="24" t="n">
        <f aca="false">A213+1</f>
        <v>216</v>
      </c>
      <c r="B214" s="13" t="s">
        <v>593</v>
      </c>
      <c r="C214" s="13" t="s">
        <v>476</v>
      </c>
      <c r="D214" s="13"/>
      <c r="E214" s="13"/>
      <c r="F214" s="13" t="s">
        <v>594</v>
      </c>
      <c r="G214" s="13"/>
      <c r="H214" s="13"/>
      <c r="I214" s="13" t="s">
        <v>595</v>
      </c>
      <c r="J214" s="22" t="s">
        <v>582</v>
      </c>
      <c r="K214" s="18" t="s">
        <v>55</v>
      </c>
      <c r="L214" s="13" t="s">
        <v>51</v>
      </c>
      <c r="IV214" s="13"/>
    </row>
    <row r="215" s="19" customFormat="true" ht="105" hidden="false" customHeight="true" outlineLevel="0" collapsed="false">
      <c r="A215" s="24" t="n">
        <f aca="false">A214+1</f>
        <v>217</v>
      </c>
      <c r="B215" s="13" t="s">
        <v>596</v>
      </c>
      <c r="C215" s="13" t="s">
        <v>476</v>
      </c>
      <c r="D215" s="13"/>
      <c r="E215" s="13"/>
      <c r="F215" s="13" t="s">
        <v>597</v>
      </c>
      <c r="G215" s="13"/>
      <c r="H215" s="13"/>
      <c r="I215" s="13" t="s">
        <v>598</v>
      </c>
      <c r="J215" s="22" t="s">
        <v>582</v>
      </c>
      <c r="K215" s="18" t="s">
        <v>55</v>
      </c>
      <c r="L215" s="13" t="s">
        <v>51</v>
      </c>
      <c r="IV215" s="13"/>
    </row>
    <row r="216" s="19" customFormat="true" ht="105" hidden="false" customHeight="true" outlineLevel="0" collapsed="false">
      <c r="A216" s="24" t="n">
        <f aca="false">A215+1</f>
        <v>218</v>
      </c>
      <c r="B216" s="13" t="s">
        <v>599</v>
      </c>
      <c r="C216" s="13" t="s">
        <v>476</v>
      </c>
      <c r="D216" s="13"/>
      <c r="E216" s="13"/>
      <c r="F216" s="13" t="s">
        <v>600</v>
      </c>
      <c r="G216" s="13"/>
      <c r="H216" s="13"/>
      <c r="I216" s="13" t="s">
        <v>601</v>
      </c>
      <c r="J216" s="22" t="s">
        <v>582</v>
      </c>
      <c r="K216" s="18" t="s">
        <v>55</v>
      </c>
      <c r="L216" s="13" t="s">
        <v>51</v>
      </c>
      <c r="IV216" s="13"/>
    </row>
    <row r="217" s="19" customFormat="true" ht="105" hidden="false" customHeight="true" outlineLevel="0" collapsed="false">
      <c r="A217" s="24" t="n">
        <f aca="false">A216+1</f>
        <v>219</v>
      </c>
      <c r="B217" s="13" t="s">
        <v>499</v>
      </c>
      <c r="C217" s="13" t="s">
        <v>476</v>
      </c>
      <c r="D217" s="13"/>
      <c r="E217" s="13"/>
      <c r="F217" s="13" t="s">
        <v>602</v>
      </c>
      <c r="G217" s="13"/>
      <c r="H217" s="13"/>
      <c r="I217" s="13" t="s">
        <v>603</v>
      </c>
      <c r="J217" s="22" t="s">
        <v>604</v>
      </c>
      <c r="K217" s="23" t="s">
        <v>77</v>
      </c>
      <c r="L217" s="13" t="s">
        <v>51</v>
      </c>
      <c r="IV217" s="13"/>
    </row>
    <row r="218" s="19" customFormat="true" ht="105" hidden="false" customHeight="true" outlineLevel="0" collapsed="false">
      <c r="A218" s="24" t="n">
        <f aca="false">A217+1</f>
        <v>220</v>
      </c>
      <c r="B218" s="13" t="s">
        <v>503</v>
      </c>
      <c r="C218" s="13" t="s">
        <v>476</v>
      </c>
      <c r="D218" s="13"/>
      <c r="E218" s="13"/>
      <c r="F218" s="13" t="s">
        <v>602</v>
      </c>
      <c r="G218" s="13"/>
      <c r="H218" s="13"/>
      <c r="I218" s="13" t="s">
        <v>603</v>
      </c>
      <c r="J218" s="22" t="s">
        <v>605</v>
      </c>
      <c r="K218" s="23" t="s">
        <v>80</v>
      </c>
      <c r="L218" s="13" t="s">
        <v>51</v>
      </c>
      <c r="IV218" s="13"/>
    </row>
    <row r="219" s="19" customFormat="true" ht="105" hidden="false" customHeight="true" outlineLevel="0" collapsed="false">
      <c r="A219" s="24" t="n">
        <f aca="false">A218+1</f>
        <v>221</v>
      </c>
      <c r="B219" s="13" t="s">
        <v>506</v>
      </c>
      <c r="C219" s="13" t="s">
        <v>476</v>
      </c>
      <c r="D219" s="13"/>
      <c r="E219" s="13"/>
      <c r="F219" s="13" t="s">
        <v>602</v>
      </c>
      <c r="G219" s="13"/>
      <c r="H219" s="13"/>
      <c r="I219" s="13" t="s">
        <v>603</v>
      </c>
      <c r="J219" s="22" t="s">
        <v>606</v>
      </c>
      <c r="K219" s="23" t="s">
        <v>83</v>
      </c>
      <c r="L219" s="13" t="s">
        <v>51</v>
      </c>
      <c r="IV219" s="13"/>
    </row>
    <row r="220" s="19" customFormat="true" ht="105" hidden="false" customHeight="true" outlineLevel="0" collapsed="false">
      <c r="A220" s="24" t="n">
        <f aca="false">A219+1</f>
        <v>222</v>
      </c>
      <c r="B220" s="13" t="s">
        <v>508</v>
      </c>
      <c r="C220" s="13" t="s">
        <v>476</v>
      </c>
      <c r="D220" s="17"/>
      <c r="E220" s="13"/>
      <c r="F220" s="13" t="s">
        <v>602</v>
      </c>
      <c r="G220" s="13"/>
      <c r="H220" s="13"/>
      <c r="I220" s="13" t="s">
        <v>603</v>
      </c>
      <c r="J220" s="22" t="s">
        <v>607</v>
      </c>
      <c r="K220" s="23" t="s">
        <v>86</v>
      </c>
      <c r="L220" s="13" t="s">
        <v>51</v>
      </c>
      <c r="IV220" s="13"/>
    </row>
    <row r="221" s="19" customFormat="true" ht="105" hidden="false" customHeight="true" outlineLevel="0" collapsed="false">
      <c r="A221" s="21" t="n">
        <f aca="false">A220+1</f>
        <v>223</v>
      </c>
      <c r="B221" s="13" t="s">
        <v>511</v>
      </c>
      <c r="C221" s="13" t="s">
        <v>476</v>
      </c>
      <c r="D221" s="13"/>
      <c r="E221" s="13"/>
      <c r="F221" s="13" t="s">
        <v>602</v>
      </c>
      <c r="G221" s="13"/>
      <c r="H221" s="13"/>
      <c r="I221" s="13" t="s">
        <v>603</v>
      </c>
      <c r="J221" s="22" t="s">
        <v>608</v>
      </c>
      <c r="K221" s="23" t="s">
        <v>89</v>
      </c>
      <c r="L221" s="13" t="s">
        <v>36</v>
      </c>
      <c r="IV221" s="13"/>
    </row>
    <row r="222" s="19" customFormat="true" ht="105" hidden="false" customHeight="true" outlineLevel="0" collapsed="false">
      <c r="A222" s="24" t="n">
        <f aca="false">A221+1</f>
        <v>224</v>
      </c>
      <c r="B222" s="13" t="s">
        <v>513</v>
      </c>
      <c r="C222" s="13" t="s">
        <v>476</v>
      </c>
      <c r="D222" s="13"/>
      <c r="E222" s="13"/>
      <c r="F222" s="13" t="s">
        <v>602</v>
      </c>
      <c r="G222" s="13"/>
      <c r="H222" s="13"/>
      <c r="I222" s="13" t="s">
        <v>603</v>
      </c>
      <c r="J222" s="22" t="s">
        <v>609</v>
      </c>
      <c r="K222" s="23" t="s">
        <v>92</v>
      </c>
      <c r="L222" s="13" t="s">
        <v>505</v>
      </c>
      <c r="IV222" s="13"/>
    </row>
    <row r="223" s="19" customFormat="true" ht="105" hidden="false" customHeight="true" outlineLevel="0" collapsed="false">
      <c r="A223" s="24" t="n">
        <f aca="false">A222+1</f>
        <v>225</v>
      </c>
      <c r="B223" s="13" t="s">
        <v>515</v>
      </c>
      <c r="C223" s="13" t="s">
        <v>476</v>
      </c>
      <c r="D223" s="13"/>
      <c r="E223" s="13"/>
      <c r="F223" s="13" t="s">
        <v>602</v>
      </c>
      <c r="G223" s="13"/>
      <c r="H223" s="13"/>
      <c r="I223" s="13" t="s">
        <v>603</v>
      </c>
      <c r="J223" s="22" t="s">
        <v>610</v>
      </c>
      <c r="K223" s="23" t="s">
        <v>95</v>
      </c>
      <c r="L223" s="13" t="s">
        <v>51</v>
      </c>
      <c r="IV223" s="13"/>
    </row>
    <row r="224" s="19" customFormat="true" ht="105" hidden="false" customHeight="true" outlineLevel="0" collapsed="false">
      <c r="A224" s="21" t="n">
        <f aca="false">A223+1</f>
        <v>226</v>
      </c>
      <c r="B224" s="13" t="s">
        <v>517</v>
      </c>
      <c r="C224" s="13" t="s">
        <v>476</v>
      </c>
      <c r="D224" s="13"/>
      <c r="E224" s="13"/>
      <c r="F224" s="13" t="s">
        <v>602</v>
      </c>
      <c r="G224" s="13"/>
      <c r="H224" s="13"/>
      <c r="I224" s="13" t="s">
        <v>603</v>
      </c>
      <c r="J224" s="22" t="s">
        <v>611</v>
      </c>
      <c r="K224" s="23" t="s">
        <v>77</v>
      </c>
      <c r="L224" s="13" t="s">
        <v>36</v>
      </c>
      <c r="IV224" s="13"/>
    </row>
    <row r="225" s="19" customFormat="true" ht="105" hidden="false" customHeight="true" outlineLevel="0" collapsed="false">
      <c r="A225" s="24" t="n">
        <f aca="false">228</f>
        <v>228</v>
      </c>
      <c r="B225" s="13" t="s">
        <v>519</v>
      </c>
      <c r="C225" s="13" t="s">
        <v>476</v>
      </c>
      <c r="D225" s="13"/>
      <c r="E225" s="13"/>
      <c r="F225" s="13" t="s">
        <v>612</v>
      </c>
      <c r="G225" s="13"/>
      <c r="H225" s="13"/>
      <c r="I225" s="13" t="s">
        <v>613</v>
      </c>
      <c r="J225" s="22" t="s">
        <v>614</v>
      </c>
      <c r="K225" s="23" t="s">
        <v>221</v>
      </c>
      <c r="L225" s="13" t="s">
        <v>51</v>
      </c>
      <c r="IV225" s="13"/>
    </row>
    <row r="226" s="19" customFormat="true" ht="105" hidden="false" customHeight="true" outlineLevel="0" collapsed="false">
      <c r="A226" s="24" t="n">
        <f aca="false">A225+1</f>
        <v>229</v>
      </c>
      <c r="B226" s="13" t="s">
        <v>524</v>
      </c>
      <c r="C226" s="13" t="s">
        <v>476</v>
      </c>
      <c r="D226" s="13"/>
      <c r="E226" s="13"/>
      <c r="F226" s="13" t="s">
        <v>612</v>
      </c>
      <c r="G226" s="13"/>
      <c r="H226" s="13"/>
      <c r="I226" s="13" t="s">
        <v>613</v>
      </c>
      <c r="J226" s="22" t="s">
        <v>615</v>
      </c>
      <c r="K226" s="23" t="s">
        <v>221</v>
      </c>
      <c r="L226" s="13" t="s">
        <v>51</v>
      </c>
      <c r="IV226" s="13"/>
    </row>
    <row r="227" s="19" customFormat="true" ht="105" hidden="false" customHeight="true" outlineLevel="0" collapsed="false">
      <c r="A227" s="24" t="n">
        <f aca="false">A226+1</f>
        <v>230</v>
      </c>
      <c r="B227" s="13" t="s">
        <v>526</v>
      </c>
      <c r="C227" s="13" t="s">
        <v>476</v>
      </c>
      <c r="D227" s="13"/>
      <c r="E227" s="13"/>
      <c r="F227" s="13" t="s">
        <v>612</v>
      </c>
      <c r="G227" s="13"/>
      <c r="H227" s="13"/>
      <c r="I227" s="13" t="s">
        <v>613</v>
      </c>
      <c r="J227" s="22" t="s">
        <v>616</v>
      </c>
      <c r="K227" s="23" t="s">
        <v>221</v>
      </c>
      <c r="L227" s="13" t="s">
        <v>51</v>
      </c>
      <c r="IV227" s="13"/>
    </row>
    <row r="228" s="19" customFormat="true" ht="105" hidden="false" customHeight="true" outlineLevel="0" collapsed="false">
      <c r="A228" s="24" t="n">
        <f aca="false">A227+1</f>
        <v>231</v>
      </c>
      <c r="B228" s="13" t="s">
        <v>528</v>
      </c>
      <c r="C228" s="13" t="s">
        <v>476</v>
      </c>
      <c r="D228" s="17"/>
      <c r="E228" s="13"/>
      <c r="F228" s="13" t="s">
        <v>612</v>
      </c>
      <c r="G228" s="13"/>
      <c r="H228" s="13"/>
      <c r="I228" s="13" t="s">
        <v>613</v>
      </c>
      <c r="J228" s="22" t="s">
        <v>617</v>
      </c>
      <c r="K228" s="23" t="s">
        <v>221</v>
      </c>
      <c r="L228" s="13" t="s">
        <v>51</v>
      </c>
      <c r="IV228" s="13"/>
    </row>
    <row r="229" s="19" customFormat="true" ht="105" hidden="false" customHeight="true" outlineLevel="0" collapsed="false">
      <c r="A229" s="24" t="n">
        <f aca="false">A228+1</f>
        <v>232</v>
      </c>
      <c r="B229" s="13" t="s">
        <v>530</v>
      </c>
      <c r="C229" s="13" t="s">
        <v>476</v>
      </c>
      <c r="D229" s="13"/>
      <c r="E229" s="13"/>
      <c r="F229" s="13" t="s">
        <v>612</v>
      </c>
      <c r="G229" s="13"/>
      <c r="H229" s="13"/>
      <c r="I229" s="13" t="s">
        <v>613</v>
      </c>
      <c r="J229" s="22" t="s">
        <v>618</v>
      </c>
      <c r="K229" s="23" t="s">
        <v>221</v>
      </c>
      <c r="L229" s="13" t="s">
        <v>51</v>
      </c>
      <c r="IV229" s="13"/>
    </row>
    <row r="230" s="19" customFormat="true" ht="105" hidden="false" customHeight="true" outlineLevel="0" collapsed="false">
      <c r="A230" s="24" t="n">
        <f aca="false">A229+1</f>
        <v>233</v>
      </c>
      <c r="B230" s="13" t="s">
        <v>532</v>
      </c>
      <c r="C230" s="13" t="s">
        <v>476</v>
      </c>
      <c r="D230" s="13"/>
      <c r="E230" s="13"/>
      <c r="F230" s="13" t="s">
        <v>612</v>
      </c>
      <c r="G230" s="13"/>
      <c r="H230" s="13"/>
      <c r="I230" s="13" t="s">
        <v>613</v>
      </c>
      <c r="J230" s="22" t="s">
        <v>619</v>
      </c>
      <c r="K230" s="23" t="s">
        <v>221</v>
      </c>
      <c r="L230" s="13" t="s">
        <v>51</v>
      </c>
      <c r="IV230" s="13"/>
    </row>
    <row r="231" s="19" customFormat="true" ht="105" hidden="false" customHeight="true" outlineLevel="0" collapsed="false">
      <c r="A231" s="24" t="n">
        <f aca="false">A230+1</f>
        <v>234</v>
      </c>
      <c r="B231" s="13" t="s">
        <v>534</v>
      </c>
      <c r="C231" s="13" t="s">
        <v>476</v>
      </c>
      <c r="D231" s="13"/>
      <c r="E231" s="13"/>
      <c r="F231" s="13" t="s">
        <v>612</v>
      </c>
      <c r="G231" s="13"/>
      <c r="H231" s="13"/>
      <c r="I231" s="13" t="s">
        <v>613</v>
      </c>
      <c r="J231" s="22" t="s">
        <v>620</v>
      </c>
      <c r="K231" s="23" t="s">
        <v>221</v>
      </c>
      <c r="L231" s="13" t="s">
        <v>51</v>
      </c>
      <c r="IV231" s="13"/>
    </row>
    <row r="232" s="19" customFormat="true" ht="105" hidden="false" customHeight="true" outlineLevel="0" collapsed="false">
      <c r="A232" s="24" t="n">
        <f aca="false">A231+1</f>
        <v>235</v>
      </c>
      <c r="B232" s="13" t="s">
        <v>536</v>
      </c>
      <c r="C232" s="13" t="s">
        <v>476</v>
      </c>
      <c r="D232" s="13"/>
      <c r="E232" s="13"/>
      <c r="F232" s="13" t="s">
        <v>612</v>
      </c>
      <c r="G232" s="13"/>
      <c r="H232" s="13"/>
      <c r="I232" s="13" t="s">
        <v>613</v>
      </c>
      <c r="J232" s="22" t="s">
        <v>621</v>
      </c>
      <c r="K232" s="23" t="s">
        <v>221</v>
      </c>
      <c r="L232" s="13" t="s">
        <v>51</v>
      </c>
      <c r="IV232" s="13"/>
    </row>
    <row r="233" s="19" customFormat="true" ht="105" hidden="false" customHeight="true" outlineLevel="0" collapsed="false">
      <c r="A233" s="24" t="n">
        <f aca="false">237</f>
        <v>237</v>
      </c>
      <c r="B233" s="13" t="s">
        <v>622</v>
      </c>
      <c r="C233" s="13" t="s">
        <v>476</v>
      </c>
      <c r="D233" s="13"/>
      <c r="E233" s="13"/>
      <c r="F233" s="13" t="s">
        <v>623</v>
      </c>
      <c r="G233" s="13"/>
      <c r="H233" s="13"/>
      <c r="I233" s="13" t="s">
        <v>624</v>
      </c>
      <c r="J233" s="22" t="s">
        <v>625</v>
      </c>
      <c r="K233" s="23" t="s">
        <v>233</v>
      </c>
      <c r="L233" s="13" t="s">
        <v>51</v>
      </c>
      <c r="IV233" s="13"/>
    </row>
    <row r="234" s="19" customFormat="true" ht="105" hidden="false" customHeight="true" outlineLevel="0" collapsed="false">
      <c r="A234" s="24" t="n">
        <f aca="false">A233+1</f>
        <v>238</v>
      </c>
      <c r="B234" s="13" t="s">
        <v>626</v>
      </c>
      <c r="C234" s="13" t="s">
        <v>476</v>
      </c>
      <c r="D234" s="13"/>
      <c r="E234" s="13"/>
      <c r="F234" s="13" t="s">
        <v>623</v>
      </c>
      <c r="G234" s="13"/>
      <c r="H234" s="13"/>
      <c r="I234" s="13" t="s">
        <v>624</v>
      </c>
      <c r="J234" s="22" t="s">
        <v>627</v>
      </c>
      <c r="K234" s="23" t="s">
        <v>236</v>
      </c>
      <c r="L234" s="13" t="s">
        <v>51</v>
      </c>
      <c r="IV234" s="13"/>
    </row>
    <row r="235" s="19" customFormat="true" ht="105" hidden="false" customHeight="true" outlineLevel="0" collapsed="false">
      <c r="A235" s="24" t="n">
        <f aca="false">A234+1</f>
        <v>239</v>
      </c>
      <c r="B235" s="13" t="s">
        <v>628</v>
      </c>
      <c r="C235" s="13" t="s">
        <v>476</v>
      </c>
      <c r="D235" s="13"/>
      <c r="E235" s="13"/>
      <c r="F235" s="13" t="s">
        <v>623</v>
      </c>
      <c r="G235" s="13"/>
      <c r="H235" s="13"/>
      <c r="I235" s="13" t="s">
        <v>624</v>
      </c>
      <c r="J235" s="22" t="s">
        <v>629</v>
      </c>
      <c r="K235" s="23" t="s">
        <v>239</v>
      </c>
      <c r="L235" s="13" t="s">
        <v>51</v>
      </c>
      <c r="IV235" s="13"/>
    </row>
    <row r="236" s="19" customFormat="true" ht="105" hidden="false" customHeight="true" outlineLevel="0" collapsed="false">
      <c r="A236" s="24" t="n">
        <f aca="false">A235+1</f>
        <v>240</v>
      </c>
      <c r="B236" s="13" t="s">
        <v>630</v>
      </c>
      <c r="C236" s="13" t="s">
        <v>476</v>
      </c>
      <c r="D236" s="13"/>
      <c r="E236" s="13"/>
      <c r="F236" s="13" t="s">
        <v>623</v>
      </c>
      <c r="G236" s="13"/>
      <c r="H236" s="13"/>
      <c r="I236" s="13" t="s">
        <v>624</v>
      </c>
      <c r="J236" s="22" t="s">
        <v>631</v>
      </c>
      <c r="K236" s="23" t="s">
        <v>242</v>
      </c>
      <c r="L236" s="13" t="s">
        <v>51</v>
      </c>
      <c r="IV236" s="13"/>
    </row>
    <row r="237" s="19" customFormat="true" ht="105" hidden="false" customHeight="true" outlineLevel="0" collapsed="false">
      <c r="A237" s="21" t="n">
        <f aca="false">A236+1</f>
        <v>241</v>
      </c>
      <c r="B237" s="13" t="s">
        <v>243</v>
      </c>
      <c r="C237" s="13" t="s">
        <v>476</v>
      </c>
      <c r="D237" s="13"/>
      <c r="E237" s="13"/>
      <c r="F237" s="13" t="s">
        <v>632</v>
      </c>
      <c r="G237" s="13"/>
      <c r="H237" s="13"/>
      <c r="I237" s="13" t="s">
        <v>633</v>
      </c>
      <c r="J237" s="22" t="s">
        <v>246</v>
      </c>
      <c r="K237" s="23" t="s">
        <v>247</v>
      </c>
      <c r="L237" s="13" t="s">
        <v>36</v>
      </c>
      <c r="IV237" s="13"/>
    </row>
    <row r="238" s="19" customFormat="true" ht="105" hidden="false" customHeight="true" outlineLevel="0" collapsed="false">
      <c r="A238" s="21" t="n">
        <f aca="false">A237+1</f>
        <v>242</v>
      </c>
      <c r="B238" s="13" t="s">
        <v>248</v>
      </c>
      <c r="C238" s="13" t="s">
        <v>476</v>
      </c>
      <c r="D238" s="13"/>
      <c r="E238" s="13"/>
      <c r="F238" s="13" t="s">
        <v>634</v>
      </c>
      <c r="G238" s="13"/>
      <c r="H238" s="13"/>
      <c r="I238" s="13" t="s">
        <v>635</v>
      </c>
      <c r="J238" s="22" t="s">
        <v>636</v>
      </c>
      <c r="K238" s="23" t="s">
        <v>131</v>
      </c>
      <c r="L238" s="13" t="s">
        <v>36</v>
      </c>
      <c r="IV238" s="13"/>
    </row>
    <row r="239" s="19" customFormat="true" ht="105" hidden="false" customHeight="true" outlineLevel="0" collapsed="false">
      <c r="A239" s="21" t="n">
        <f aca="false">A238+1</f>
        <v>243</v>
      </c>
      <c r="B239" s="13" t="s">
        <v>132</v>
      </c>
      <c r="C239" s="13" t="s">
        <v>476</v>
      </c>
      <c r="D239" s="13"/>
      <c r="E239" s="13"/>
      <c r="F239" s="13" t="s">
        <v>637</v>
      </c>
      <c r="G239" s="13"/>
      <c r="H239" s="13"/>
      <c r="I239" s="13" t="s">
        <v>638</v>
      </c>
      <c r="J239" s="22" t="s">
        <v>255</v>
      </c>
      <c r="K239" s="23" t="s">
        <v>256</v>
      </c>
      <c r="L239" s="13" t="s">
        <v>36</v>
      </c>
      <c r="IV239" s="13"/>
    </row>
    <row r="240" s="19" customFormat="true" ht="105" hidden="false" customHeight="true" outlineLevel="0" collapsed="false">
      <c r="A240" s="21" t="n">
        <f aca="false">A239+1</f>
        <v>244</v>
      </c>
      <c r="B240" s="13" t="s">
        <v>257</v>
      </c>
      <c r="C240" s="13" t="s">
        <v>476</v>
      </c>
      <c r="D240" s="13"/>
      <c r="E240" s="13"/>
      <c r="F240" s="13" t="s">
        <v>639</v>
      </c>
      <c r="G240" s="13"/>
      <c r="H240" s="13"/>
      <c r="I240" s="13" t="s">
        <v>640</v>
      </c>
      <c r="J240" s="22" t="s">
        <v>641</v>
      </c>
      <c r="K240" s="23" t="s">
        <v>642</v>
      </c>
      <c r="L240" s="13" t="s">
        <v>36</v>
      </c>
      <c r="IV240" s="13"/>
    </row>
    <row r="241" s="19" customFormat="true" ht="105" hidden="false" customHeight="true" outlineLevel="0" collapsed="false">
      <c r="A241" s="21" t="n">
        <f aca="false">A240+1</f>
        <v>245</v>
      </c>
      <c r="B241" s="13" t="s">
        <v>137</v>
      </c>
      <c r="C241" s="13" t="s">
        <v>476</v>
      </c>
      <c r="D241" s="13"/>
      <c r="E241" s="13"/>
      <c r="F241" s="13" t="s">
        <v>643</v>
      </c>
      <c r="G241" s="13"/>
      <c r="H241" s="13"/>
      <c r="I241" s="13" t="s">
        <v>644</v>
      </c>
      <c r="J241" s="22" t="s">
        <v>645</v>
      </c>
      <c r="K241" s="23" t="s">
        <v>265</v>
      </c>
      <c r="L241" s="13" t="s">
        <v>36</v>
      </c>
      <c r="IV241" s="13"/>
    </row>
    <row r="242" s="19" customFormat="true" ht="105" hidden="false" customHeight="true" outlineLevel="0" collapsed="false">
      <c r="A242" s="21" t="n">
        <f aca="false">A241+1</f>
        <v>246</v>
      </c>
      <c r="B242" s="13" t="s">
        <v>266</v>
      </c>
      <c r="C242" s="13" t="s">
        <v>476</v>
      </c>
      <c r="D242" s="13"/>
      <c r="E242" s="13"/>
      <c r="F242" s="13" t="s">
        <v>646</v>
      </c>
      <c r="G242" s="13"/>
      <c r="H242" s="13"/>
      <c r="I242" s="13" t="s">
        <v>647</v>
      </c>
      <c r="J242" s="22" t="s">
        <v>269</v>
      </c>
      <c r="K242" s="23" t="s">
        <v>270</v>
      </c>
      <c r="L242" s="13" t="s">
        <v>36</v>
      </c>
      <c r="IV242" s="13"/>
    </row>
    <row r="243" s="19" customFormat="true" ht="105" hidden="false" customHeight="true" outlineLevel="0" collapsed="false">
      <c r="A243" s="24" t="n">
        <f aca="false">A242+1</f>
        <v>247</v>
      </c>
      <c r="B243" s="13" t="s">
        <v>648</v>
      </c>
      <c r="C243" s="13" t="s">
        <v>476</v>
      </c>
      <c r="D243" s="13"/>
      <c r="E243" s="13"/>
      <c r="F243" s="13" t="s">
        <v>649</v>
      </c>
      <c r="G243" s="13"/>
      <c r="H243" s="13"/>
      <c r="I243" s="13" t="s">
        <v>650</v>
      </c>
      <c r="J243" s="22" t="s">
        <v>274</v>
      </c>
      <c r="K243" s="23" t="s">
        <v>275</v>
      </c>
      <c r="L243" s="13" t="s">
        <v>51</v>
      </c>
      <c r="IV243" s="13"/>
    </row>
    <row r="244" s="19" customFormat="true" ht="105" hidden="false" customHeight="true" outlineLevel="0" collapsed="false">
      <c r="A244" s="24" t="n">
        <f aca="false">A243+1</f>
        <v>248</v>
      </c>
      <c r="B244" s="13" t="s">
        <v>651</v>
      </c>
      <c r="C244" s="13" t="s">
        <v>476</v>
      </c>
      <c r="D244" s="13"/>
      <c r="E244" s="13"/>
      <c r="F244" s="13" t="s">
        <v>652</v>
      </c>
      <c r="G244" s="13"/>
      <c r="H244" s="13"/>
      <c r="I244" s="13" t="s">
        <v>653</v>
      </c>
      <c r="J244" s="22" t="s">
        <v>279</v>
      </c>
      <c r="K244" s="23" t="s">
        <v>280</v>
      </c>
      <c r="L244" s="13" t="s">
        <v>51</v>
      </c>
      <c r="IV244" s="13"/>
    </row>
    <row r="245" s="19" customFormat="true" ht="105" hidden="false" customHeight="true" outlineLevel="0" collapsed="false">
      <c r="A245" s="24" t="n">
        <f aca="false">A244+1</f>
        <v>249</v>
      </c>
      <c r="B245" s="13" t="s">
        <v>654</v>
      </c>
      <c r="C245" s="13" t="s">
        <v>476</v>
      </c>
      <c r="D245" s="17"/>
      <c r="E245" s="13"/>
      <c r="F245" s="13" t="s">
        <v>655</v>
      </c>
      <c r="G245" s="13"/>
      <c r="H245" s="13"/>
      <c r="I245" s="13" t="s">
        <v>656</v>
      </c>
      <c r="J245" s="22" t="s">
        <v>285</v>
      </c>
      <c r="K245" s="18" t="s">
        <v>286</v>
      </c>
      <c r="L245" s="13" t="s">
        <v>51</v>
      </c>
      <c r="IV245" s="13"/>
    </row>
    <row r="246" s="19" customFormat="true" ht="105" hidden="false" customHeight="true" outlineLevel="0" collapsed="false">
      <c r="A246" s="24" t="n">
        <f aca="false">A245+1</f>
        <v>250</v>
      </c>
      <c r="B246" s="13" t="s">
        <v>657</v>
      </c>
      <c r="C246" s="13" t="s">
        <v>476</v>
      </c>
      <c r="D246" s="17"/>
      <c r="E246" s="13"/>
      <c r="F246" s="13" t="s">
        <v>655</v>
      </c>
      <c r="G246" s="13"/>
      <c r="H246" s="13"/>
      <c r="I246" s="13" t="s">
        <v>656</v>
      </c>
      <c r="J246" s="22" t="s">
        <v>285</v>
      </c>
      <c r="K246" s="18" t="s">
        <v>286</v>
      </c>
      <c r="L246" s="13" t="s">
        <v>51</v>
      </c>
      <c r="IV246" s="13"/>
    </row>
    <row r="247" s="19" customFormat="true" ht="105" hidden="false" customHeight="true" outlineLevel="0" collapsed="false">
      <c r="A247" s="24" t="n">
        <f aca="false">A246+1</f>
        <v>251</v>
      </c>
      <c r="B247" s="13" t="s">
        <v>658</v>
      </c>
      <c r="C247" s="13" t="s">
        <v>476</v>
      </c>
      <c r="D247" s="17"/>
      <c r="E247" s="13"/>
      <c r="F247" s="13" t="s">
        <v>655</v>
      </c>
      <c r="G247" s="13"/>
      <c r="H247" s="13"/>
      <c r="I247" s="13" t="s">
        <v>656</v>
      </c>
      <c r="J247" s="22" t="s">
        <v>285</v>
      </c>
      <c r="K247" s="18" t="s">
        <v>286</v>
      </c>
      <c r="L247" s="13" t="s">
        <v>51</v>
      </c>
      <c r="IV247" s="13"/>
    </row>
    <row r="248" s="19" customFormat="true" ht="117" hidden="false" customHeight="true" outlineLevel="0" collapsed="false">
      <c r="A248" s="24" t="n">
        <f aca="false">A247+1</f>
        <v>252</v>
      </c>
      <c r="B248" s="13" t="s">
        <v>461</v>
      </c>
      <c r="C248" s="13" t="s">
        <v>476</v>
      </c>
      <c r="D248" s="13"/>
      <c r="E248" s="13"/>
      <c r="F248" s="13" t="s">
        <v>659</v>
      </c>
      <c r="G248" s="13"/>
      <c r="H248" s="13"/>
      <c r="I248" s="13" t="s">
        <v>660</v>
      </c>
      <c r="J248" s="22" t="s">
        <v>464</v>
      </c>
      <c r="K248" s="18" t="s">
        <v>293</v>
      </c>
      <c r="L248" s="13" t="s">
        <v>51</v>
      </c>
      <c r="IV248" s="13"/>
    </row>
    <row r="249" s="19" customFormat="true" ht="105" hidden="false" customHeight="true" outlineLevel="0" collapsed="false">
      <c r="A249" s="24" t="n">
        <f aca="false">A248+1</f>
        <v>253</v>
      </c>
      <c r="B249" s="13" t="s">
        <v>465</v>
      </c>
      <c r="C249" s="13" t="s">
        <v>476</v>
      </c>
      <c r="D249" s="13"/>
      <c r="E249" s="13"/>
      <c r="F249" s="13" t="s">
        <v>661</v>
      </c>
      <c r="G249" s="13"/>
      <c r="H249" s="13"/>
      <c r="I249" s="13" t="s">
        <v>662</v>
      </c>
      <c r="J249" s="22" t="s">
        <v>663</v>
      </c>
      <c r="K249" s="18" t="s">
        <v>299</v>
      </c>
      <c r="L249" s="13" t="s">
        <v>51</v>
      </c>
      <c r="IV249" s="13"/>
    </row>
    <row r="250" s="19" customFormat="true" ht="90" hidden="false" customHeight="true" outlineLevel="0" collapsed="false">
      <c r="A250" s="24" t="n">
        <f aca="false">A249+1</f>
        <v>254</v>
      </c>
      <c r="B250" s="13" t="s">
        <v>469</v>
      </c>
      <c r="C250" s="13" t="s">
        <v>476</v>
      </c>
      <c r="D250" s="13"/>
      <c r="E250" s="13"/>
      <c r="F250" s="13" t="s">
        <v>664</v>
      </c>
      <c r="G250" s="13"/>
      <c r="H250" s="13"/>
      <c r="I250" s="13" t="s">
        <v>665</v>
      </c>
      <c r="J250" s="22" t="s">
        <v>304</v>
      </c>
      <c r="K250" s="18" t="s">
        <v>305</v>
      </c>
      <c r="L250" s="13" t="s">
        <v>51</v>
      </c>
      <c r="IV250" s="13"/>
    </row>
    <row r="251" s="19" customFormat="true" ht="90" hidden="false" customHeight="true" outlineLevel="0" collapsed="false">
      <c r="A251" s="24" t="n">
        <f aca="false">A250+1</f>
        <v>255</v>
      </c>
      <c r="B251" s="13" t="s">
        <v>469</v>
      </c>
      <c r="C251" s="13" t="s">
        <v>476</v>
      </c>
      <c r="D251" s="13"/>
      <c r="E251" s="13"/>
      <c r="F251" s="13" t="s">
        <v>666</v>
      </c>
      <c r="G251" s="13"/>
      <c r="H251" s="13"/>
      <c r="I251" s="13" t="s">
        <v>665</v>
      </c>
      <c r="J251" s="22" t="s">
        <v>308</v>
      </c>
      <c r="K251" s="18" t="s">
        <v>309</v>
      </c>
      <c r="L251" s="13" t="s">
        <v>51</v>
      </c>
      <c r="IV251" s="13"/>
    </row>
    <row r="252" s="19" customFormat="true" ht="90" hidden="false" customHeight="true" outlineLevel="0" collapsed="false">
      <c r="A252" s="24" t="n">
        <f aca="false">A251+1</f>
        <v>256</v>
      </c>
      <c r="B252" s="13" t="s">
        <v>667</v>
      </c>
      <c r="C252" s="13" t="s">
        <v>476</v>
      </c>
      <c r="D252" s="13"/>
      <c r="E252" s="13"/>
      <c r="F252" s="13" t="s">
        <v>668</v>
      </c>
      <c r="G252" s="13"/>
      <c r="H252" s="13"/>
      <c r="I252" s="13" t="s">
        <v>669</v>
      </c>
      <c r="J252" s="22" t="s">
        <v>174</v>
      </c>
      <c r="K252" s="18" t="s">
        <v>175</v>
      </c>
      <c r="L252" s="13" t="s">
        <v>51</v>
      </c>
      <c r="IV252" s="13"/>
    </row>
    <row r="253" s="19" customFormat="true" ht="90" hidden="false" customHeight="true" outlineLevel="0" collapsed="false">
      <c r="A253" s="28" t="s">
        <v>670</v>
      </c>
      <c r="B253" s="19" t="s">
        <v>671</v>
      </c>
      <c r="C253" s="19" t="s">
        <v>29</v>
      </c>
      <c r="D253" s="19" t="s">
        <v>282</v>
      </c>
      <c r="E253" s="19" t="s">
        <v>672</v>
      </c>
      <c r="F253" s="19" t="s">
        <v>673</v>
      </c>
      <c r="G253" s="22" t="s">
        <v>31</v>
      </c>
      <c r="H253" s="22" t="s">
        <v>32</v>
      </c>
      <c r="I253" s="19" t="s">
        <v>674</v>
      </c>
      <c r="J253" s="34" t="s">
        <v>675</v>
      </c>
      <c r="K253" s="19" t="s">
        <v>676</v>
      </c>
      <c r="L253" s="19" t="s">
        <v>36</v>
      </c>
      <c r="IV253" s="13"/>
    </row>
    <row r="254" s="19" customFormat="true" ht="90" hidden="false" customHeight="true" outlineLevel="0" collapsed="false">
      <c r="A254" s="28" t="s">
        <v>677</v>
      </c>
      <c r="B254" s="19" t="s">
        <v>678</v>
      </c>
      <c r="C254" s="19" t="s">
        <v>29</v>
      </c>
      <c r="D254" s="19" t="s">
        <v>282</v>
      </c>
      <c r="E254" s="19" t="s">
        <v>672</v>
      </c>
      <c r="F254" s="19" t="s">
        <v>673</v>
      </c>
      <c r="G254" s="22" t="s">
        <v>31</v>
      </c>
      <c r="H254" s="22" t="s">
        <v>32</v>
      </c>
      <c r="I254" s="19" t="s">
        <v>674</v>
      </c>
      <c r="J254" s="34" t="s">
        <v>679</v>
      </c>
      <c r="K254" s="19" t="s">
        <v>676</v>
      </c>
      <c r="L254" s="19" t="s">
        <v>36</v>
      </c>
      <c r="IV254" s="13"/>
    </row>
    <row r="255" s="19" customFormat="true" ht="111" hidden="false" customHeight="true" outlineLevel="0" collapsed="false">
      <c r="A255" s="28" t="s">
        <v>680</v>
      </c>
      <c r="B255" s="19" t="s">
        <v>681</v>
      </c>
      <c r="C255" s="19" t="s">
        <v>29</v>
      </c>
      <c r="D255" s="19" t="s">
        <v>282</v>
      </c>
      <c r="E255" s="19" t="s">
        <v>672</v>
      </c>
      <c r="F255" s="19" t="s">
        <v>673</v>
      </c>
      <c r="G255" s="22" t="s">
        <v>31</v>
      </c>
      <c r="H255" s="22" t="s">
        <v>32</v>
      </c>
      <c r="I255" s="19" t="s">
        <v>674</v>
      </c>
      <c r="J255" s="19" t="s">
        <v>682</v>
      </c>
      <c r="K255" s="19" t="s">
        <v>676</v>
      </c>
      <c r="L255" s="19" t="s">
        <v>36</v>
      </c>
      <c r="IV255" s="13"/>
    </row>
    <row r="256" s="19" customFormat="true" ht="18" hidden="false" customHeight="true" outlineLevel="0" collapsed="false">
      <c r="A256" s="16" t="s">
        <v>683</v>
      </c>
      <c r="B256" s="13"/>
      <c r="C256" s="13"/>
      <c r="D256" s="17"/>
      <c r="E256" s="13"/>
      <c r="F256" s="13"/>
      <c r="G256" s="13"/>
      <c r="H256" s="13"/>
      <c r="I256" s="13"/>
      <c r="J256" s="13"/>
      <c r="K256" s="18"/>
      <c r="L256" s="13"/>
    </row>
    <row r="257" s="19" customFormat="true" ht="18" hidden="false" customHeight="true" outlineLevel="0" collapsed="false">
      <c r="A257" s="20" t="s">
        <v>26</v>
      </c>
      <c r="B257" s="13"/>
      <c r="C257" s="13"/>
      <c r="D257" s="17"/>
      <c r="E257" s="13"/>
      <c r="F257" s="13"/>
      <c r="G257" s="13"/>
      <c r="H257" s="13"/>
      <c r="I257" s="13"/>
      <c r="J257" s="13"/>
      <c r="K257" s="18"/>
      <c r="L257" s="13"/>
    </row>
    <row r="258" s="19" customFormat="true" ht="188.25" hidden="false" customHeight="true" outlineLevel="0" collapsed="false">
      <c r="A258" s="21" t="n">
        <f aca="false">A252+1</f>
        <v>257</v>
      </c>
      <c r="B258" s="13" t="s">
        <v>684</v>
      </c>
      <c r="C258" s="13" t="s">
        <v>28</v>
      </c>
      <c r="D258" s="17"/>
      <c r="E258" s="13"/>
      <c r="F258" s="13" t="s">
        <v>685</v>
      </c>
      <c r="G258" s="13"/>
      <c r="H258" s="13"/>
      <c r="I258" s="13" t="s">
        <v>686</v>
      </c>
      <c r="J258" s="22" t="s">
        <v>687</v>
      </c>
      <c r="K258" s="18" t="s">
        <v>688</v>
      </c>
      <c r="L258" s="13" t="s">
        <v>36</v>
      </c>
    </row>
    <row r="259" s="19" customFormat="true" ht="78.75" hidden="false" customHeight="true" outlineLevel="0" collapsed="false">
      <c r="A259" s="24" t="n">
        <f aca="false">A258+1</f>
        <v>258</v>
      </c>
      <c r="B259" s="13" t="s">
        <v>689</v>
      </c>
      <c r="C259" s="13" t="s">
        <v>28</v>
      </c>
      <c r="D259" s="17"/>
      <c r="E259" s="13"/>
      <c r="F259" s="13" t="s">
        <v>690</v>
      </c>
      <c r="G259" s="13"/>
      <c r="H259" s="13"/>
      <c r="I259" s="13" t="s">
        <v>691</v>
      </c>
      <c r="J259" s="22" t="s">
        <v>692</v>
      </c>
      <c r="K259" s="18" t="s">
        <v>688</v>
      </c>
      <c r="L259" s="13" t="s">
        <v>51</v>
      </c>
    </row>
    <row r="260" s="19" customFormat="true" ht="78.75" hidden="false" customHeight="true" outlineLevel="0" collapsed="false">
      <c r="A260" s="24" t="n">
        <f aca="false">A259+1</f>
        <v>259</v>
      </c>
      <c r="B260" s="13" t="s">
        <v>693</v>
      </c>
      <c r="C260" s="13" t="s">
        <v>28</v>
      </c>
      <c r="D260" s="17"/>
      <c r="E260" s="13"/>
      <c r="F260" s="13" t="s">
        <v>694</v>
      </c>
      <c r="G260" s="13"/>
      <c r="H260" s="13"/>
      <c r="I260" s="13" t="s">
        <v>695</v>
      </c>
      <c r="J260" s="22" t="s">
        <v>696</v>
      </c>
      <c r="K260" s="18" t="s">
        <v>688</v>
      </c>
      <c r="L260" s="13" t="s">
        <v>51</v>
      </c>
    </row>
    <row r="261" s="19" customFormat="true" ht="78.75" hidden="false" customHeight="true" outlineLevel="0" collapsed="false">
      <c r="A261" s="24" t="n">
        <f aca="false">A260+1</f>
        <v>260</v>
      </c>
      <c r="B261" s="13" t="s">
        <v>697</v>
      </c>
      <c r="C261" s="13" t="s">
        <v>28</v>
      </c>
      <c r="D261" s="17"/>
      <c r="E261" s="13"/>
      <c r="F261" s="13" t="s">
        <v>698</v>
      </c>
      <c r="G261" s="13"/>
      <c r="H261" s="13"/>
      <c r="I261" s="13" t="s">
        <v>699</v>
      </c>
      <c r="J261" s="22" t="s">
        <v>700</v>
      </c>
      <c r="K261" s="18" t="s">
        <v>688</v>
      </c>
      <c r="L261" s="13" t="s">
        <v>51</v>
      </c>
    </row>
    <row r="262" s="19" customFormat="true" ht="78.75" hidden="false" customHeight="true" outlineLevel="0" collapsed="false">
      <c r="A262" s="24" t="n">
        <f aca="false">A261+1</f>
        <v>261</v>
      </c>
      <c r="B262" s="13" t="s">
        <v>701</v>
      </c>
      <c r="C262" s="13" t="s">
        <v>28</v>
      </c>
      <c r="D262" s="17"/>
      <c r="E262" s="13"/>
      <c r="F262" s="13" t="s">
        <v>702</v>
      </c>
      <c r="G262" s="13"/>
      <c r="H262" s="13"/>
      <c r="I262" s="13" t="s">
        <v>703</v>
      </c>
      <c r="J262" s="22" t="s">
        <v>704</v>
      </c>
      <c r="K262" s="18" t="s">
        <v>688</v>
      </c>
      <c r="L262" s="13" t="s">
        <v>51</v>
      </c>
    </row>
    <row r="263" s="19" customFormat="true" ht="78.75" hidden="false" customHeight="true" outlineLevel="0" collapsed="false">
      <c r="A263" s="24" t="n">
        <f aca="false">A262+1</f>
        <v>262</v>
      </c>
      <c r="B263" s="13" t="s">
        <v>705</v>
      </c>
      <c r="C263" s="13" t="s">
        <v>28</v>
      </c>
      <c r="D263" s="17"/>
      <c r="E263" s="13"/>
      <c r="F263" s="13" t="s">
        <v>706</v>
      </c>
      <c r="G263" s="13"/>
      <c r="H263" s="13"/>
      <c r="I263" s="13" t="s">
        <v>707</v>
      </c>
      <c r="J263" s="22" t="s">
        <v>708</v>
      </c>
      <c r="K263" s="18" t="s">
        <v>688</v>
      </c>
      <c r="L263" s="13" t="s">
        <v>51</v>
      </c>
    </row>
    <row r="264" s="19" customFormat="true" ht="78.75" hidden="false" customHeight="true" outlineLevel="0" collapsed="false">
      <c r="A264" s="24" t="n">
        <f aca="false">A263+1</f>
        <v>263</v>
      </c>
      <c r="B264" s="13" t="s">
        <v>709</v>
      </c>
      <c r="C264" s="13" t="s">
        <v>28</v>
      </c>
      <c r="D264" s="17"/>
      <c r="E264" s="13"/>
      <c r="F264" s="13" t="s">
        <v>710</v>
      </c>
      <c r="G264" s="13"/>
      <c r="H264" s="13"/>
      <c r="I264" s="13" t="s">
        <v>711</v>
      </c>
      <c r="J264" s="22" t="s">
        <v>712</v>
      </c>
      <c r="K264" s="18" t="s">
        <v>688</v>
      </c>
      <c r="L264" s="13" t="s">
        <v>51</v>
      </c>
    </row>
    <row r="265" s="19" customFormat="true" ht="78.75" hidden="false" customHeight="true" outlineLevel="0" collapsed="false">
      <c r="A265" s="24" t="n">
        <f aca="false">A264+1</f>
        <v>264</v>
      </c>
      <c r="B265" s="13" t="s">
        <v>713</v>
      </c>
      <c r="C265" s="13" t="s">
        <v>28</v>
      </c>
      <c r="D265" s="17"/>
      <c r="E265" s="13"/>
      <c r="F265" s="13" t="s">
        <v>714</v>
      </c>
      <c r="G265" s="13"/>
      <c r="H265" s="13"/>
      <c r="I265" s="13" t="s">
        <v>715</v>
      </c>
      <c r="J265" s="22" t="s">
        <v>716</v>
      </c>
      <c r="K265" s="18" t="s">
        <v>688</v>
      </c>
      <c r="L265" s="13" t="s">
        <v>51</v>
      </c>
    </row>
    <row r="266" s="19" customFormat="true" ht="78.75" hidden="false" customHeight="true" outlineLevel="0" collapsed="false">
      <c r="A266" s="24" t="n">
        <f aca="false">A265+1</f>
        <v>265</v>
      </c>
      <c r="B266" s="13" t="s">
        <v>717</v>
      </c>
      <c r="C266" s="13" t="s">
        <v>28</v>
      </c>
      <c r="D266" s="17"/>
      <c r="E266" s="13"/>
      <c r="F266" s="13" t="s">
        <v>718</v>
      </c>
      <c r="G266" s="13"/>
      <c r="H266" s="13"/>
      <c r="I266" s="13" t="s">
        <v>719</v>
      </c>
      <c r="J266" s="22" t="s">
        <v>720</v>
      </c>
      <c r="K266" s="18" t="s">
        <v>688</v>
      </c>
      <c r="L266" s="13" t="s">
        <v>51</v>
      </c>
    </row>
    <row r="267" s="19" customFormat="true" ht="18" hidden="false" customHeight="true" outlineLevel="0" collapsed="false">
      <c r="A267" s="20" t="s">
        <v>176</v>
      </c>
      <c r="B267" s="13"/>
      <c r="C267" s="13"/>
      <c r="D267" s="17"/>
      <c r="E267" s="13"/>
      <c r="F267" s="13"/>
      <c r="G267" s="13"/>
      <c r="H267" s="13"/>
      <c r="I267" s="13"/>
      <c r="J267" s="13"/>
      <c r="K267" s="18"/>
      <c r="L267" s="13"/>
    </row>
    <row r="268" s="19" customFormat="true" ht="189.75" hidden="false" customHeight="true" outlineLevel="0" collapsed="false">
      <c r="A268" s="21" t="n">
        <f aca="false">A266+1</f>
        <v>266</v>
      </c>
      <c r="B268" s="13" t="s">
        <v>684</v>
      </c>
      <c r="C268" s="13" t="s">
        <v>28</v>
      </c>
      <c r="D268" s="17"/>
      <c r="E268" s="13"/>
      <c r="F268" s="13" t="s">
        <v>685</v>
      </c>
      <c r="G268" s="13"/>
      <c r="H268" s="13"/>
      <c r="I268" s="13" t="s">
        <v>721</v>
      </c>
      <c r="J268" s="22" t="s">
        <v>722</v>
      </c>
      <c r="K268" s="18" t="s">
        <v>688</v>
      </c>
      <c r="L268" s="13" t="s">
        <v>36</v>
      </c>
    </row>
    <row r="269" s="19" customFormat="true" ht="78.75" hidden="false" customHeight="true" outlineLevel="0" collapsed="false">
      <c r="A269" s="24" t="n">
        <f aca="false">A268+1</f>
        <v>267</v>
      </c>
      <c r="B269" s="13" t="s">
        <v>723</v>
      </c>
      <c r="C269" s="13" t="s">
        <v>28</v>
      </c>
      <c r="D269" s="17"/>
      <c r="E269" s="13"/>
      <c r="F269" s="13" t="s">
        <v>724</v>
      </c>
      <c r="G269" s="13"/>
      <c r="H269" s="13"/>
      <c r="I269" s="13" t="s">
        <v>725</v>
      </c>
      <c r="J269" s="22" t="s">
        <v>726</v>
      </c>
      <c r="K269" s="18" t="s">
        <v>688</v>
      </c>
      <c r="L269" s="13" t="s">
        <v>51</v>
      </c>
    </row>
    <row r="270" s="19" customFormat="true" ht="78.75" hidden="false" customHeight="true" outlineLevel="0" collapsed="false">
      <c r="A270" s="24" t="n">
        <f aca="false">A269+1</f>
        <v>268</v>
      </c>
      <c r="B270" s="13" t="s">
        <v>727</v>
      </c>
      <c r="C270" s="13" t="s">
        <v>28</v>
      </c>
      <c r="D270" s="17"/>
      <c r="E270" s="13"/>
      <c r="F270" s="13" t="s">
        <v>728</v>
      </c>
      <c r="G270" s="13"/>
      <c r="H270" s="13"/>
      <c r="I270" s="13" t="s">
        <v>729</v>
      </c>
      <c r="J270" s="22" t="s">
        <v>730</v>
      </c>
      <c r="K270" s="18" t="s">
        <v>688</v>
      </c>
      <c r="L270" s="13" t="s">
        <v>51</v>
      </c>
    </row>
    <row r="271" s="19" customFormat="true" ht="78.75" hidden="false" customHeight="true" outlineLevel="0" collapsed="false">
      <c r="A271" s="24" t="n">
        <f aca="false">A270+1</f>
        <v>269</v>
      </c>
      <c r="B271" s="13" t="s">
        <v>731</v>
      </c>
      <c r="C271" s="13" t="s">
        <v>28</v>
      </c>
      <c r="D271" s="17"/>
      <c r="E271" s="13"/>
      <c r="F271" s="13" t="s">
        <v>732</v>
      </c>
      <c r="G271" s="13"/>
      <c r="H271" s="13"/>
      <c r="I271" s="13" t="s">
        <v>733</v>
      </c>
      <c r="J271" s="22" t="s">
        <v>734</v>
      </c>
      <c r="K271" s="18" t="s">
        <v>688</v>
      </c>
      <c r="L271" s="13" t="s">
        <v>51</v>
      </c>
    </row>
    <row r="272" s="19" customFormat="true" ht="78.75" hidden="false" customHeight="true" outlineLevel="0" collapsed="false">
      <c r="A272" s="24" t="n">
        <f aca="false">A271+1</f>
        <v>270</v>
      </c>
      <c r="B272" s="13" t="s">
        <v>735</v>
      </c>
      <c r="C272" s="13" t="s">
        <v>28</v>
      </c>
      <c r="D272" s="17"/>
      <c r="E272" s="13"/>
      <c r="F272" s="13" t="s">
        <v>736</v>
      </c>
      <c r="G272" s="13"/>
      <c r="H272" s="13"/>
      <c r="I272" s="13" t="s">
        <v>737</v>
      </c>
      <c r="J272" s="22" t="s">
        <v>738</v>
      </c>
      <c r="K272" s="18" t="s">
        <v>688</v>
      </c>
      <c r="L272" s="13" t="s">
        <v>51</v>
      </c>
    </row>
    <row r="273" s="19" customFormat="true" ht="78.75" hidden="false" customHeight="true" outlineLevel="0" collapsed="false">
      <c r="A273" s="24" t="n">
        <f aca="false">A272+1</f>
        <v>271</v>
      </c>
      <c r="B273" s="13" t="s">
        <v>739</v>
      </c>
      <c r="C273" s="13" t="s">
        <v>28</v>
      </c>
      <c r="D273" s="17"/>
      <c r="E273" s="13"/>
      <c r="F273" s="13" t="s">
        <v>740</v>
      </c>
      <c r="G273" s="13"/>
      <c r="H273" s="13"/>
      <c r="I273" s="13" t="s">
        <v>741</v>
      </c>
      <c r="J273" s="22" t="s">
        <v>742</v>
      </c>
      <c r="K273" s="18" t="s">
        <v>688</v>
      </c>
      <c r="L273" s="13" t="s">
        <v>51</v>
      </c>
    </row>
    <row r="274" s="19" customFormat="true" ht="78.75" hidden="false" customHeight="true" outlineLevel="0" collapsed="false">
      <c r="A274" s="24" t="n">
        <f aca="false">A273+1</f>
        <v>272</v>
      </c>
      <c r="B274" s="13" t="s">
        <v>743</v>
      </c>
      <c r="C274" s="13" t="s">
        <v>28</v>
      </c>
      <c r="D274" s="17"/>
      <c r="E274" s="13"/>
      <c r="F274" s="13" t="s">
        <v>744</v>
      </c>
      <c r="G274" s="13"/>
      <c r="H274" s="13"/>
      <c r="I274" s="13" t="s">
        <v>745</v>
      </c>
      <c r="J274" s="22" t="s">
        <v>746</v>
      </c>
      <c r="K274" s="18" t="s">
        <v>688</v>
      </c>
      <c r="L274" s="13" t="s">
        <v>51</v>
      </c>
    </row>
    <row r="275" s="19" customFormat="true" ht="78.75" hidden="false" customHeight="true" outlineLevel="0" collapsed="false">
      <c r="A275" s="24" t="n">
        <f aca="false">A274+1</f>
        <v>273</v>
      </c>
      <c r="B275" s="13" t="s">
        <v>747</v>
      </c>
      <c r="C275" s="13" t="s">
        <v>28</v>
      </c>
      <c r="D275" s="17"/>
      <c r="E275" s="13"/>
      <c r="F275" s="13" t="s">
        <v>748</v>
      </c>
      <c r="G275" s="13"/>
      <c r="H275" s="13"/>
      <c r="I275" s="13" t="s">
        <v>749</v>
      </c>
      <c r="J275" s="22" t="s">
        <v>750</v>
      </c>
      <c r="K275" s="18" t="s">
        <v>688</v>
      </c>
      <c r="L275" s="13" t="s">
        <v>51</v>
      </c>
    </row>
    <row r="276" s="19" customFormat="true" ht="78.75" hidden="false" customHeight="true" outlineLevel="0" collapsed="false">
      <c r="A276" s="24" t="n">
        <f aca="false">A275+1</f>
        <v>274</v>
      </c>
      <c r="B276" s="13" t="s">
        <v>751</v>
      </c>
      <c r="C276" s="13" t="s">
        <v>28</v>
      </c>
      <c r="D276" s="17"/>
      <c r="E276" s="13"/>
      <c r="F276" s="13" t="s">
        <v>752</v>
      </c>
      <c r="G276" s="13"/>
      <c r="H276" s="13"/>
      <c r="I276" s="13" t="s">
        <v>753</v>
      </c>
      <c r="J276" s="22" t="s">
        <v>754</v>
      </c>
      <c r="K276" s="18" t="s">
        <v>688</v>
      </c>
      <c r="L276" s="13" t="s">
        <v>51</v>
      </c>
    </row>
    <row r="277" s="19" customFormat="true" ht="78.75" hidden="false" customHeight="true" outlineLevel="0" collapsed="false">
      <c r="A277" s="24" t="n">
        <f aca="false">A276+1</f>
        <v>275</v>
      </c>
      <c r="B277" s="13" t="s">
        <v>755</v>
      </c>
      <c r="C277" s="13" t="s">
        <v>28</v>
      </c>
      <c r="D277" s="17"/>
      <c r="E277" s="13"/>
      <c r="F277" s="13" t="s">
        <v>756</v>
      </c>
      <c r="G277" s="13"/>
      <c r="H277" s="13"/>
      <c r="I277" s="13" t="s">
        <v>757</v>
      </c>
      <c r="J277" s="22" t="s">
        <v>758</v>
      </c>
      <c r="K277" s="18" t="s">
        <v>688</v>
      </c>
      <c r="L277" s="13" t="s">
        <v>51</v>
      </c>
    </row>
    <row r="278" s="19" customFormat="true" ht="18" hidden="false" customHeight="true" outlineLevel="0" collapsed="false">
      <c r="A278" s="20" t="s">
        <v>759</v>
      </c>
      <c r="B278" s="13"/>
      <c r="C278" s="13"/>
      <c r="D278" s="17"/>
      <c r="E278" s="13"/>
      <c r="F278" s="13"/>
      <c r="G278" s="13"/>
      <c r="H278" s="13"/>
      <c r="I278" s="13"/>
      <c r="J278" s="13"/>
      <c r="K278" s="18"/>
      <c r="L278" s="13"/>
    </row>
    <row r="279" s="19" customFormat="true" ht="187.5" hidden="false" customHeight="true" outlineLevel="0" collapsed="false">
      <c r="A279" s="21" t="n">
        <f aca="false">A277+1</f>
        <v>276</v>
      </c>
      <c r="B279" s="13" t="s">
        <v>684</v>
      </c>
      <c r="C279" s="13" t="s">
        <v>314</v>
      </c>
      <c r="D279" s="17"/>
      <c r="E279" s="13"/>
      <c r="F279" s="13" t="s">
        <v>685</v>
      </c>
      <c r="G279" s="13"/>
      <c r="H279" s="13"/>
      <c r="I279" s="13" t="s">
        <v>686</v>
      </c>
      <c r="J279" s="22" t="s">
        <v>760</v>
      </c>
      <c r="K279" s="18" t="s">
        <v>688</v>
      </c>
      <c r="L279" s="13" t="s">
        <v>36</v>
      </c>
    </row>
    <row r="280" s="19" customFormat="true" ht="78.75" hidden="false" customHeight="true" outlineLevel="0" collapsed="false">
      <c r="A280" s="24" t="n">
        <f aca="false">A279+1</f>
        <v>277</v>
      </c>
      <c r="B280" s="13" t="s">
        <v>689</v>
      </c>
      <c r="C280" s="13" t="s">
        <v>314</v>
      </c>
      <c r="D280" s="17"/>
      <c r="E280" s="13"/>
      <c r="F280" s="13" t="s">
        <v>690</v>
      </c>
      <c r="G280" s="13"/>
      <c r="H280" s="13"/>
      <c r="I280" s="13" t="s">
        <v>761</v>
      </c>
      <c r="J280" s="22" t="s">
        <v>692</v>
      </c>
      <c r="K280" s="18" t="s">
        <v>688</v>
      </c>
      <c r="L280" s="13" t="s">
        <v>51</v>
      </c>
    </row>
    <row r="281" s="19" customFormat="true" ht="78.75" hidden="false" customHeight="true" outlineLevel="0" collapsed="false">
      <c r="A281" s="24" t="n">
        <f aca="false">A280+1</f>
        <v>278</v>
      </c>
      <c r="B281" s="13" t="s">
        <v>693</v>
      </c>
      <c r="C281" s="13" t="s">
        <v>314</v>
      </c>
      <c r="D281" s="17"/>
      <c r="E281" s="13"/>
      <c r="F281" s="13" t="s">
        <v>694</v>
      </c>
      <c r="G281" s="13"/>
      <c r="H281" s="13"/>
      <c r="I281" s="13" t="s">
        <v>762</v>
      </c>
      <c r="J281" s="22" t="s">
        <v>696</v>
      </c>
      <c r="K281" s="18" t="s">
        <v>688</v>
      </c>
      <c r="L281" s="13" t="s">
        <v>51</v>
      </c>
    </row>
    <row r="282" s="19" customFormat="true" ht="78.75" hidden="false" customHeight="true" outlineLevel="0" collapsed="false">
      <c r="A282" s="24" t="n">
        <f aca="false">A281+1</f>
        <v>279</v>
      </c>
      <c r="B282" s="13" t="s">
        <v>701</v>
      </c>
      <c r="C282" s="13" t="s">
        <v>314</v>
      </c>
      <c r="D282" s="17"/>
      <c r="E282" s="13"/>
      <c r="F282" s="13" t="s">
        <v>702</v>
      </c>
      <c r="G282" s="13"/>
      <c r="H282" s="13"/>
      <c r="I282" s="13" t="s">
        <v>763</v>
      </c>
      <c r="J282" s="22" t="s">
        <v>704</v>
      </c>
      <c r="K282" s="18" t="s">
        <v>688</v>
      </c>
      <c r="L282" s="13" t="s">
        <v>51</v>
      </c>
    </row>
    <row r="283" s="19" customFormat="true" ht="78.75" hidden="false" customHeight="true" outlineLevel="0" collapsed="false">
      <c r="A283" s="24" t="n">
        <f aca="false">A282+1</f>
        <v>280</v>
      </c>
      <c r="B283" s="13" t="s">
        <v>705</v>
      </c>
      <c r="C283" s="13" t="s">
        <v>314</v>
      </c>
      <c r="D283" s="17"/>
      <c r="E283" s="13"/>
      <c r="F283" s="13" t="s">
        <v>706</v>
      </c>
      <c r="G283" s="13"/>
      <c r="H283" s="13"/>
      <c r="I283" s="13" t="s">
        <v>764</v>
      </c>
      <c r="J283" s="22" t="s">
        <v>708</v>
      </c>
      <c r="K283" s="18" t="s">
        <v>688</v>
      </c>
      <c r="L283" s="13" t="s">
        <v>51</v>
      </c>
    </row>
    <row r="284" s="19" customFormat="true" ht="78.75" hidden="false" customHeight="true" outlineLevel="0" collapsed="false">
      <c r="A284" s="24" t="n">
        <f aca="false">A283+1</f>
        <v>281</v>
      </c>
      <c r="B284" s="13" t="s">
        <v>709</v>
      </c>
      <c r="C284" s="13" t="s">
        <v>314</v>
      </c>
      <c r="D284" s="17"/>
      <c r="E284" s="13"/>
      <c r="F284" s="13" t="s">
        <v>710</v>
      </c>
      <c r="G284" s="13"/>
      <c r="H284" s="13"/>
      <c r="I284" s="13" t="s">
        <v>765</v>
      </c>
      <c r="J284" s="22" t="s">
        <v>712</v>
      </c>
      <c r="K284" s="18" t="s">
        <v>688</v>
      </c>
      <c r="L284" s="13" t="s">
        <v>51</v>
      </c>
    </row>
    <row r="285" s="19" customFormat="true" ht="78.75" hidden="false" customHeight="true" outlineLevel="0" collapsed="false">
      <c r="A285" s="24" t="n">
        <f aca="false">A284+1</f>
        <v>282</v>
      </c>
      <c r="B285" s="13" t="s">
        <v>713</v>
      </c>
      <c r="C285" s="13" t="s">
        <v>314</v>
      </c>
      <c r="D285" s="17"/>
      <c r="E285" s="13"/>
      <c r="F285" s="13" t="s">
        <v>714</v>
      </c>
      <c r="G285" s="13"/>
      <c r="H285" s="13"/>
      <c r="I285" s="13" t="s">
        <v>766</v>
      </c>
      <c r="J285" s="22" t="s">
        <v>716</v>
      </c>
      <c r="K285" s="18" t="s">
        <v>688</v>
      </c>
      <c r="L285" s="13" t="s">
        <v>51</v>
      </c>
    </row>
    <row r="286" s="19" customFormat="true" ht="78.75" hidden="false" customHeight="true" outlineLevel="0" collapsed="false">
      <c r="A286" s="24" t="n">
        <f aca="false">A285+1</f>
        <v>283</v>
      </c>
      <c r="B286" s="13" t="s">
        <v>717</v>
      </c>
      <c r="C286" s="13" t="s">
        <v>314</v>
      </c>
      <c r="D286" s="17"/>
      <c r="E286" s="13"/>
      <c r="F286" s="13" t="s">
        <v>767</v>
      </c>
      <c r="G286" s="13"/>
      <c r="H286" s="13"/>
      <c r="I286" s="13" t="s">
        <v>768</v>
      </c>
      <c r="J286" s="22" t="s">
        <v>720</v>
      </c>
      <c r="K286" s="18" t="s">
        <v>688</v>
      </c>
      <c r="L286" s="13" t="s">
        <v>51</v>
      </c>
    </row>
    <row r="287" s="19" customFormat="true" ht="18" hidden="false" customHeight="true" outlineLevel="0" collapsed="false">
      <c r="A287" s="20" t="s">
        <v>769</v>
      </c>
      <c r="B287" s="13"/>
      <c r="C287" s="13"/>
      <c r="D287" s="17"/>
      <c r="E287" s="13"/>
      <c r="F287" s="13"/>
      <c r="G287" s="13"/>
      <c r="H287" s="13"/>
      <c r="I287" s="13"/>
      <c r="K287" s="18"/>
      <c r="L287" s="13"/>
    </row>
    <row r="288" s="19" customFormat="true" ht="179.25" hidden="false" customHeight="true" outlineLevel="0" collapsed="false">
      <c r="A288" s="21" t="n">
        <f aca="false">A286+1</f>
        <v>284</v>
      </c>
      <c r="B288" s="13" t="s">
        <v>684</v>
      </c>
      <c r="C288" s="13" t="s">
        <v>314</v>
      </c>
      <c r="D288" s="17"/>
      <c r="E288" s="13"/>
      <c r="F288" s="13" t="s">
        <v>685</v>
      </c>
      <c r="G288" s="13"/>
      <c r="H288" s="13"/>
      <c r="I288" s="13" t="s">
        <v>721</v>
      </c>
      <c r="J288" s="22" t="s">
        <v>770</v>
      </c>
      <c r="K288" s="18" t="s">
        <v>688</v>
      </c>
      <c r="L288" s="13" t="s">
        <v>36</v>
      </c>
    </row>
    <row r="289" s="19" customFormat="true" ht="78.75" hidden="false" customHeight="true" outlineLevel="0" collapsed="false">
      <c r="A289" s="24" t="n">
        <f aca="false">A288+1</f>
        <v>285</v>
      </c>
      <c r="B289" s="13" t="s">
        <v>723</v>
      </c>
      <c r="C289" s="13" t="s">
        <v>314</v>
      </c>
      <c r="D289" s="17"/>
      <c r="E289" s="13"/>
      <c r="F289" s="13" t="s">
        <v>724</v>
      </c>
      <c r="G289" s="13"/>
      <c r="H289" s="13"/>
      <c r="I289" s="13" t="s">
        <v>771</v>
      </c>
      <c r="J289" s="22" t="s">
        <v>726</v>
      </c>
      <c r="K289" s="18" t="s">
        <v>688</v>
      </c>
      <c r="L289" s="13" t="s">
        <v>51</v>
      </c>
    </row>
    <row r="290" s="19" customFormat="true" ht="78.75" hidden="false" customHeight="true" outlineLevel="0" collapsed="false">
      <c r="A290" s="24" t="n">
        <f aca="false">A289+1</f>
        <v>286</v>
      </c>
      <c r="B290" s="13" t="s">
        <v>727</v>
      </c>
      <c r="C290" s="13" t="s">
        <v>314</v>
      </c>
      <c r="D290" s="17"/>
      <c r="E290" s="13"/>
      <c r="F290" s="13" t="s">
        <v>728</v>
      </c>
      <c r="G290" s="13"/>
      <c r="H290" s="13"/>
      <c r="I290" s="13" t="s">
        <v>772</v>
      </c>
      <c r="J290" s="22" t="s">
        <v>730</v>
      </c>
      <c r="K290" s="18" t="s">
        <v>688</v>
      </c>
      <c r="L290" s="13" t="s">
        <v>51</v>
      </c>
    </row>
    <row r="291" s="19" customFormat="true" ht="78.75" hidden="false" customHeight="true" outlineLevel="0" collapsed="false">
      <c r="A291" s="24" t="n">
        <f aca="false">A290+1</f>
        <v>287</v>
      </c>
      <c r="B291" s="13" t="s">
        <v>731</v>
      </c>
      <c r="C291" s="13" t="s">
        <v>314</v>
      </c>
      <c r="D291" s="17"/>
      <c r="E291" s="13"/>
      <c r="F291" s="13" t="s">
        <v>732</v>
      </c>
      <c r="G291" s="13"/>
      <c r="H291" s="13"/>
      <c r="I291" s="13" t="s">
        <v>773</v>
      </c>
      <c r="J291" s="22" t="s">
        <v>734</v>
      </c>
      <c r="K291" s="18" t="s">
        <v>688</v>
      </c>
      <c r="L291" s="13" t="s">
        <v>51</v>
      </c>
    </row>
    <row r="292" s="19" customFormat="true" ht="78.75" hidden="false" customHeight="true" outlineLevel="0" collapsed="false">
      <c r="A292" s="24" t="n">
        <f aca="false">A291+1</f>
        <v>288</v>
      </c>
      <c r="B292" s="13" t="s">
        <v>735</v>
      </c>
      <c r="C292" s="13" t="s">
        <v>314</v>
      </c>
      <c r="D292" s="17"/>
      <c r="E292" s="13"/>
      <c r="F292" s="13" t="s">
        <v>736</v>
      </c>
      <c r="G292" s="13"/>
      <c r="H292" s="13"/>
      <c r="I292" s="13" t="s">
        <v>774</v>
      </c>
      <c r="J292" s="22" t="s">
        <v>738</v>
      </c>
      <c r="K292" s="18" t="s">
        <v>688</v>
      </c>
      <c r="L292" s="13" t="s">
        <v>51</v>
      </c>
    </row>
    <row r="293" s="19" customFormat="true" ht="78.75" hidden="false" customHeight="true" outlineLevel="0" collapsed="false">
      <c r="A293" s="24" t="n">
        <f aca="false">A292+1</f>
        <v>289</v>
      </c>
      <c r="B293" s="13" t="s">
        <v>739</v>
      </c>
      <c r="C293" s="13" t="s">
        <v>314</v>
      </c>
      <c r="D293" s="17"/>
      <c r="E293" s="13"/>
      <c r="F293" s="13" t="s">
        <v>740</v>
      </c>
      <c r="G293" s="13"/>
      <c r="H293" s="13"/>
      <c r="I293" s="13" t="s">
        <v>775</v>
      </c>
      <c r="J293" s="22" t="s">
        <v>742</v>
      </c>
      <c r="K293" s="18" t="s">
        <v>688</v>
      </c>
      <c r="L293" s="13" t="s">
        <v>51</v>
      </c>
    </row>
    <row r="294" s="19" customFormat="true" ht="78.75" hidden="false" customHeight="true" outlineLevel="0" collapsed="false">
      <c r="A294" s="24" t="n">
        <f aca="false">A293+1</f>
        <v>290</v>
      </c>
      <c r="B294" s="13" t="s">
        <v>743</v>
      </c>
      <c r="C294" s="13" t="s">
        <v>314</v>
      </c>
      <c r="D294" s="17"/>
      <c r="E294" s="13"/>
      <c r="F294" s="13" t="s">
        <v>744</v>
      </c>
      <c r="G294" s="13"/>
      <c r="H294" s="13"/>
      <c r="I294" s="13" t="s">
        <v>776</v>
      </c>
      <c r="J294" s="22" t="s">
        <v>746</v>
      </c>
      <c r="K294" s="18" t="s">
        <v>688</v>
      </c>
      <c r="L294" s="13" t="s">
        <v>51</v>
      </c>
    </row>
    <row r="295" s="19" customFormat="true" ht="78.75" hidden="false" customHeight="true" outlineLevel="0" collapsed="false">
      <c r="A295" s="24" t="n">
        <f aca="false">A294+1</f>
        <v>291</v>
      </c>
      <c r="B295" s="13" t="s">
        <v>747</v>
      </c>
      <c r="C295" s="13" t="s">
        <v>314</v>
      </c>
      <c r="D295" s="17"/>
      <c r="E295" s="13"/>
      <c r="F295" s="13" t="s">
        <v>748</v>
      </c>
      <c r="G295" s="13"/>
      <c r="H295" s="13"/>
      <c r="I295" s="13" t="s">
        <v>777</v>
      </c>
      <c r="J295" s="22" t="s">
        <v>750</v>
      </c>
      <c r="K295" s="18" t="s">
        <v>688</v>
      </c>
      <c r="L295" s="13" t="s">
        <v>51</v>
      </c>
    </row>
    <row r="296" s="19" customFormat="true" ht="78.75" hidden="false" customHeight="true" outlineLevel="0" collapsed="false">
      <c r="A296" s="24" t="n">
        <f aca="false">A295+1</f>
        <v>292</v>
      </c>
      <c r="B296" s="13" t="s">
        <v>751</v>
      </c>
      <c r="C296" s="13" t="s">
        <v>314</v>
      </c>
      <c r="D296" s="17"/>
      <c r="E296" s="13"/>
      <c r="F296" s="13" t="s">
        <v>752</v>
      </c>
      <c r="G296" s="13"/>
      <c r="H296" s="13"/>
      <c r="I296" s="13" t="s">
        <v>778</v>
      </c>
      <c r="J296" s="22" t="s">
        <v>754</v>
      </c>
      <c r="K296" s="18" t="s">
        <v>688</v>
      </c>
      <c r="L296" s="13" t="s">
        <v>51</v>
      </c>
    </row>
    <row r="297" s="19" customFormat="true" ht="78.75" hidden="false" customHeight="true" outlineLevel="0" collapsed="false">
      <c r="A297" s="24" t="n">
        <f aca="false">A296+1</f>
        <v>293</v>
      </c>
      <c r="B297" s="13" t="s">
        <v>755</v>
      </c>
      <c r="C297" s="13" t="s">
        <v>314</v>
      </c>
      <c r="D297" s="17"/>
      <c r="E297" s="13"/>
      <c r="F297" s="13" t="s">
        <v>756</v>
      </c>
      <c r="G297" s="13"/>
      <c r="H297" s="13"/>
      <c r="I297" s="13" t="s">
        <v>779</v>
      </c>
      <c r="J297" s="22" t="s">
        <v>758</v>
      </c>
      <c r="K297" s="18" t="s">
        <v>688</v>
      </c>
      <c r="L297" s="13" t="s">
        <v>51</v>
      </c>
    </row>
    <row r="298" customFormat="false" ht="12.75" hidden="false" customHeight="false" outlineLevel="0" collapsed="false">
      <c r="A298" s="20" t="s">
        <v>780</v>
      </c>
      <c r="B298" s="13"/>
      <c r="C298" s="13"/>
      <c r="D298" s="17"/>
      <c r="E298" s="13"/>
      <c r="F298" s="13"/>
      <c r="G298" s="13"/>
      <c r="H298" s="13"/>
      <c r="I298" s="13"/>
      <c r="J298" s="13"/>
      <c r="K298" s="18"/>
      <c r="L298" s="13"/>
    </row>
    <row r="299" customFormat="false" ht="67.5" hidden="false" customHeight="false" outlineLevel="0" collapsed="false">
      <c r="A299" s="21" t="n">
        <f aca="false">A297+1</f>
        <v>294</v>
      </c>
      <c r="B299" s="13" t="s">
        <v>684</v>
      </c>
      <c r="C299" s="13" t="s">
        <v>476</v>
      </c>
      <c r="D299" s="17"/>
      <c r="E299" s="13"/>
      <c r="F299" s="13" t="s">
        <v>685</v>
      </c>
      <c r="G299" s="13"/>
      <c r="H299" s="13"/>
      <c r="I299" s="13" t="s">
        <v>781</v>
      </c>
      <c r="J299" s="22" t="s">
        <v>782</v>
      </c>
      <c r="K299" s="18" t="s">
        <v>688</v>
      </c>
      <c r="L299" s="13" t="s">
        <v>36</v>
      </c>
    </row>
    <row r="300" customFormat="false" ht="67.5" hidden="false" customHeight="false" outlineLevel="0" collapsed="false">
      <c r="A300" s="24" t="n">
        <f aca="false">A299+1</f>
        <v>295</v>
      </c>
      <c r="B300" s="13" t="s">
        <v>689</v>
      </c>
      <c r="C300" s="13" t="s">
        <v>476</v>
      </c>
      <c r="D300" s="17"/>
      <c r="E300" s="13"/>
      <c r="F300" s="13" t="s">
        <v>690</v>
      </c>
      <c r="G300" s="13"/>
      <c r="H300" s="13"/>
      <c r="I300" s="13" t="s">
        <v>783</v>
      </c>
      <c r="J300" s="22" t="s">
        <v>692</v>
      </c>
      <c r="K300" s="18" t="s">
        <v>688</v>
      </c>
      <c r="L300" s="13" t="s">
        <v>51</v>
      </c>
    </row>
    <row r="301" customFormat="false" ht="67.5" hidden="false" customHeight="false" outlineLevel="0" collapsed="false">
      <c r="A301" s="24" t="n">
        <f aca="false">A300+1</f>
        <v>296</v>
      </c>
      <c r="B301" s="13" t="s">
        <v>693</v>
      </c>
      <c r="C301" s="13" t="s">
        <v>476</v>
      </c>
      <c r="D301" s="17"/>
      <c r="E301" s="13"/>
      <c r="F301" s="13" t="s">
        <v>694</v>
      </c>
      <c r="G301" s="13"/>
      <c r="H301" s="13"/>
      <c r="I301" s="13" t="s">
        <v>784</v>
      </c>
      <c r="J301" s="22" t="s">
        <v>696</v>
      </c>
      <c r="K301" s="18" t="s">
        <v>688</v>
      </c>
      <c r="L301" s="13" t="s">
        <v>51</v>
      </c>
    </row>
    <row r="302" customFormat="false" ht="56.25" hidden="false" customHeight="false" outlineLevel="0" collapsed="false">
      <c r="A302" s="24" t="n">
        <f aca="false">A301+1</f>
        <v>297</v>
      </c>
      <c r="B302" s="13" t="s">
        <v>701</v>
      </c>
      <c r="C302" s="13" t="s">
        <v>476</v>
      </c>
      <c r="D302" s="17"/>
      <c r="E302" s="13"/>
      <c r="F302" s="13" t="s">
        <v>702</v>
      </c>
      <c r="G302" s="13"/>
      <c r="H302" s="13"/>
      <c r="I302" s="13" t="s">
        <v>785</v>
      </c>
      <c r="J302" s="22" t="s">
        <v>704</v>
      </c>
      <c r="K302" s="18" t="s">
        <v>688</v>
      </c>
      <c r="L302" s="13" t="s">
        <v>51</v>
      </c>
    </row>
    <row r="303" customFormat="false" ht="56.25" hidden="false" customHeight="false" outlineLevel="0" collapsed="false">
      <c r="A303" s="24" t="n">
        <f aca="false">A302+1</f>
        <v>298</v>
      </c>
      <c r="B303" s="13" t="s">
        <v>705</v>
      </c>
      <c r="C303" s="13" t="s">
        <v>476</v>
      </c>
      <c r="D303" s="17"/>
      <c r="E303" s="13"/>
      <c r="F303" s="13" t="s">
        <v>706</v>
      </c>
      <c r="G303" s="13"/>
      <c r="H303" s="13"/>
      <c r="I303" s="13" t="s">
        <v>786</v>
      </c>
      <c r="J303" s="22" t="s">
        <v>708</v>
      </c>
      <c r="K303" s="18" t="s">
        <v>688</v>
      </c>
      <c r="L303" s="13" t="s">
        <v>51</v>
      </c>
    </row>
    <row r="304" customFormat="false" ht="56.25" hidden="false" customHeight="false" outlineLevel="0" collapsed="false">
      <c r="A304" s="24" t="n">
        <f aca="false">A303+1</f>
        <v>299</v>
      </c>
      <c r="B304" s="13" t="s">
        <v>709</v>
      </c>
      <c r="C304" s="13" t="s">
        <v>476</v>
      </c>
      <c r="D304" s="17"/>
      <c r="E304" s="13"/>
      <c r="F304" s="13" t="s">
        <v>710</v>
      </c>
      <c r="G304" s="13"/>
      <c r="H304" s="13"/>
      <c r="I304" s="13" t="s">
        <v>787</v>
      </c>
      <c r="J304" s="22" t="s">
        <v>712</v>
      </c>
      <c r="K304" s="18" t="s">
        <v>688</v>
      </c>
      <c r="L304" s="13" t="s">
        <v>51</v>
      </c>
    </row>
    <row r="305" customFormat="false" ht="56.25" hidden="false" customHeight="false" outlineLevel="0" collapsed="false">
      <c r="A305" s="24" t="n">
        <f aca="false">A304+1</f>
        <v>300</v>
      </c>
      <c r="B305" s="13" t="s">
        <v>713</v>
      </c>
      <c r="C305" s="13" t="s">
        <v>476</v>
      </c>
      <c r="D305" s="17"/>
      <c r="E305" s="13"/>
      <c r="F305" s="13" t="s">
        <v>714</v>
      </c>
      <c r="G305" s="13"/>
      <c r="H305" s="13"/>
      <c r="I305" s="13" t="s">
        <v>788</v>
      </c>
      <c r="J305" s="22" t="s">
        <v>716</v>
      </c>
      <c r="K305" s="18" t="s">
        <v>688</v>
      </c>
      <c r="L305" s="13" t="s">
        <v>51</v>
      </c>
    </row>
    <row r="306" customFormat="false" ht="56.25" hidden="false" customHeight="false" outlineLevel="0" collapsed="false">
      <c r="A306" s="24" t="n">
        <f aca="false">A305+1</f>
        <v>301</v>
      </c>
      <c r="B306" s="13" t="s">
        <v>717</v>
      </c>
      <c r="C306" s="13" t="s">
        <v>476</v>
      </c>
      <c r="D306" s="17"/>
      <c r="E306" s="13"/>
      <c r="F306" s="13" t="s">
        <v>767</v>
      </c>
      <c r="G306" s="13"/>
      <c r="H306" s="13"/>
      <c r="I306" s="13" t="s">
        <v>789</v>
      </c>
      <c r="J306" s="22" t="s">
        <v>720</v>
      </c>
      <c r="K306" s="18" t="s">
        <v>688</v>
      </c>
      <c r="L306" s="13" t="s">
        <v>51</v>
      </c>
    </row>
    <row r="307" customFormat="false" ht="12.75" hidden="false" customHeight="false" outlineLevel="0" collapsed="false">
      <c r="A307" s="20" t="s">
        <v>790</v>
      </c>
      <c r="B307" s="13"/>
      <c r="C307" s="13"/>
      <c r="D307" s="17"/>
      <c r="E307" s="13"/>
      <c r="F307" s="13"/>
      <c r="G307" s="13"/>
      <c r="H307" s="13"/>
      <c r="I307" s="13"/>
      <c r="J307" s="13"/>
      <c r="K307" s="18"/>
      <c r="L307" s="13"/>
    </row>
    <row r="308" customFormat="false" ht="67.5" hidden="false" customHeight="false" outlineLevel="0" collapsed="false">
      <c r="A308" s="21" t="n">
        <f aca="false">A306+1</f>
        <v>302</v>
      </c>
      <c r="B308" s="13" t="s">
        <v>684</v>
      </c>
      <c r="C308" s="13" t="s">
        <v>476</v>
      </c>
      <c r="D308" s="17"/>
      <c r="E308" s="13"/>
      <c r="F308" s="13" t="s">
        <v>685</v>
      </c>
      <c r="G308" s="13"/>
      <c r="H308" s="13"/>
      <c r="I308" s="13" t="s">
        <v>791</v>
      </c>
      <c r="J308" s="22" t="s">
        <v>792</v>
      </c>
      <c r="K308" s="18" t="s">
        <v>688</v>
      </c>
      <c r="L308" s="13" t="s">
        <v>36</v>
      </c>
    </row>
    <row r="309" customFormat="false" ht="56.25" hidden="false" customHeight="false" outlineLevel="0" collapsed="false">
      <c r="A309" s="24" t="n">
        <f aca="false">A308+1</f>
        <v>303</v>
      </c>
      <c r="B309" s="13" t="s">
        <v>723</v>
      </c>
      <c r="C309" s="13" t="s">
        <v>476</v>
      </c>
      <c r="D309" s="17"/>
      <c r="E309" s="13"/>
      <c r="F309" s="13" t="s">
        <v>724</v>
      </c>
      <c r="G309" s="13"/>
      <c r="H309" s="13"/>
      <c r="I309" s="13" t="s">
        <v>793</v>
      </c>
      <c r="J309" s="22" t="s">
        <v>726</v>
      </c>
      <c r="K309" s="18" t="s">
        <v>688</v>
      </c>
      <c r="L309" s="13" t="s">
        <v>51</v>
      </c>
    </row>
    <row r="310" customFormat="false" ht="56.25" hidden="false" customHeight="false" outlineLevel="0" collapsed="false">
      <c r="A310" s="24" t="n">
        <f aca="false">A309+1</f>
        <v>304</v>
      </c>
      <c r="B310" s="13" t="s">
        <v>727</v>
      </c>
      <c r="C310" s="13" t="s">
        <v>476</v>
      </c>
      <c r="D310" s="17"/>
      <c r="E310" s="13"/>
      <c r="F310" s="13" t="s">
        <v>728</v>
      </c>
      <c r="G310" s="13"/>
      <c r="H310" s="13"/>
      <c r="I310" s="13" t="s">
        <v>794</v>
      </c>
      <c r="J310" s="22" t="s">
        <v>730</v>
      </c>
      <c r="K310" s="18" t="s">
        <v>688</v>
      </c>
      <c r="L310" s="13" t="s">
        <v>51</v>
      </c>
    </row>
    <row r="311" customFormat="false" ht="56.25" hidden="false" customHeight="false" outlineLevel="0" collapsed="false">
      <c r="A311" s="24" t="n">
        <f aca="false">A310+1</f>
        <v>305</v>
      </c>
      <c r="B311" s="13" t="s">
        <v>731</v>
      </c>
      <c r="C311" s="13" t="s">
        <v>476</v>
      </c>
      <c r="D311" s="17"/>
      <c r="E311" s="13"/>
      <c r="F311" s="13" t="s">
        <v>732</v>
      </c>
      <c r="G311" s="13"/>
      <c r="H311" s="13"/>
      <c r="I311" s="13" t="s">
        <v>795</v>
      </c>
      <c r="J311" s="22" t="s">
        <v>734</v>
      </c>
      <c r="K311" s="18" t="s">
        <v>688</v>
      </c>
      <c r="L311" s="13" t="s">
        <v>51</v>
      </c>
    </row>
    <row r="312" customFormat="false" ht="56.25" hidden="false" customHeight="false" outlineLevel="0" collapsed="false">
      <c r="A312" s="24" t="n">
        <f aca="false">A311+1</f>
        <v>306</v>
      </c>
      <c r="B312" s="13" t="s">
        <v>735</v>
      </c>
      <c r="C312" s="13" t="s">
        <v>476</v>
      </c>
      <c r="D312" s="17"/>
      <c r="E312" s="13"/>
      <c r="F312" s="13" t="s">
        <v>736</v>
      </c>
      <c r="G312" s="13"/>
      <c r="H312" s="13"/>
      <c r="I312" s="13" t="s">
        <v>796</v>
      </c>
      <c r="J312" s="22" t="s">
        <v>738</v>
      </c>
      <c r="K312" s="18" t="s">
        <v>688</v>
      </c>
      <c r="L312" s="13" t="s">
        <v>51</v>
      </c>
    </row>
    <row r="313" customFormat="false" ht="56.25" hidden="false" customHeight="false" outlineLevel="0" collapsed="false">
      <c r="A313" s="24" t="n">
        <f aca="false">A312+1</f>
        <v>307</v>
      </c>
      <c r="B313" s="13" t="s">
        <v>739</v>
      </c>
      <c r="C313" s="13" t="s">
        <v>476</v>
      </c>
      <c r="D313" s="17"/>
      <c r="E313" s="13"/>
      <c r="F313" s="13" t="s">
        <v>740</v>
      </c>
      <c r="G313" s="13"/>
      <c r="H313" s="13"/>
      <c r="I313" s="13" t="s">
        <v>797</v>
      </c>
      <c r="J313" s="22" t="s">
        <v>742</v>
      </c>
      <c r="K313" s="18" t="s">
        <v>688</v>
      </c>
      <c r="L313" s="13" t="s">
        <v>51</v>
      </c>
    </row>
    <row r="314" customFormat="false" ht="56.25" hidden="false" customHeight="false" outlineLevel="0" collapsed="false">
      <c r="A314" s="24" t="n">
        <f aca="false">A313+1</f>
        <v>308</v>
      </c>
      <c r="B314" s="13" t="s">
        <v>743</v>
      </c>
      <c r="C314" s="13" t="s">
        <v>476</v>
      </c>
      <c r="D314" s="17"/>
      <c r="E314" s="13"/>
      <c r="F314" s="13" t="s">
        <v>744</v>
      </c>
      <c r="G314" s="13"/>
      <c r="H314" s="13"/>
      <c r="I314" s="13" t="s">
        <v>798</v>
      </c>
      <c r="J314" s="22" t="s">
        <v>746</v>
      </c>
      <c r="K314" s="18" t="s">
        <v>688</v>
      </c>
      <c r="L314" s="13" t="s">
        <v>51</v>
      </c>
    </row>
    <row r="315" customFormat="false" ht="78.75" hidden="false" customHeight="false" outlineLevel="0" collapsed="false">
      <c r="A315" s="24" t="n">
        <f aca="false">A314+1</f>
        <v>309</v>
      </c>
      <c r="B315" s="13" t="s">
        <v>747</v>
      </c>
      <c r="C315" s="13" t="s">
        <v>476</v>
      </c>
      <c r="D315" s="17"/>
      <c r="E315" s="13"/>
      <c r="F315" s="13" t="s">
        <v>748</v>
      </c>
      <c r="G315" s="13"/>
      <c r="H315" s="13"/>
      <c r="I315" s="13" t="s">
        <v>799</v>
      </c>
      <c r="J315" s="22" t="s">
        <v>750</v>
      </c>
      <c r="K315" s="18" t="s">
        <v>688</v>
      </c>
      <c r="L315" s="13" t="s">
        <v>51</v>
      </c>
    </row>
    <row r="316" customFormat="false" ht="56.25" hidden="false" customHeight="false" outlineLevel="0" collapsed="false">
      <c r="A316" s="24" t="n">
        <f aca="false">A315+1</f>
        <v>310</v>
      </c>
      <c r="B316" s="13" t="s">
        <v>751</v>
      </c>
      <c r="C316" s="13" t="s">
        <v>476</v>
      </c>
      <c r="D316" s="17"/>
      <c r="E316" s="13"/>
      <c r="F316" s="13" t="s">
        <v>752</v>
      </c>
      <c r="G316" s="13"/>
      <c r="H316" s="13"/>
      <c r="I316" s="13" t="s">
        <v>800</v>
      </c>
      <c r="J316" s="22" t="s">
        <v>754</v>
      </c>
      <c r="K316" s="18" t="s">
        <v>688</v>
      </c>
      <c r="L316" s="13" t="s">
        <v>51</v>
      </c>
    </row>
    <row r="317" customFormat="false" ht="56.25" hidden="false" customHeight="false" outlineLevel="0" collapsed="false">
      <c r="A317" s="24" t="n">
        <f aca="false">A316+1</f>
        <v>311</v>
      </c>
      <c r="B317" s="13" t="s">
        <v>755</v>
      </c>
      <c r="C317" s="13" t="s">
        <v>476</v>
      </c>
      <c r="D317" s="17"/>
      <c r="E317" s="13"/>
      <c r="F317" s="13" t="s">
        <v>756</v>
      </c>
      <c r="G317" s="13"/>
      <c r="H317" s="13"/>
      <c r="I317" s="13" t="s">
        <v>801</v>
      </c>
      <c r="J317" s="22" t="s">
        <v>758</v>
      </c>
      <c r="K317" s="18" t="s">
        <v>688</v>
      </c>
      <c r="L317" s="13" t="s">
        <v>51</v>
      </c>
    </row>
    <row r="318" customFormat="false" ht="12.75" hidden="false" customHeight="false" outlineLevel="0" collapsed="false">
      <c r="A318" s="35"/>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sheetData>
  <printOptions headings="true" gridLines="true" gridLinesSet="true" horizontalCentered="false" verticalCentered="false"/>
  <pageMargins left="0.747916666666667" right="0.747916666666667" top="0.984027777777778" bottom="0.984027777777778" header="0.511805555555556" footer="0.511811023622047"/>
  <pageSetup paperSize="9" scale="5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37" width="21.42"/>
    <col collapsed="false" customWidth="true" hidden="false" outlineLevel="0" max="2" min="2" style="0" width="28.28"/>
    <col collapsed="false" customWidth="true" hidden="false" outlineLevel="0" max="3" min="3" style="37" width="23.99"/>
    <col collapsed="false" customWidth="true" hidden="false" outlineLevel="0" max="4" min="4" style="0" width="27.85"/>
  </cols>
  <sheetData>
    <row r="1" s="5" customFormat="true" ht="29.25" hidden="false" customHeight="true" outlineLevel="0" collapsed="false">
      <c r="A1" s="2" t="s">
        <v>802</v>
      </c>
    </row>
    <row r="4" customFormat="false" ht="15.75" hidden="false" customHeight="false" outlineLevel="0" collapsed="false">
      <c r="A4" s="38" t="s">
        <v>803</v>
      </c>
    </row>
    <row r="6" customFormat="false" ht="39" hidden="false" customHeight="true" outlineLevel="0" collapsed="false">
      <c r="A6" s="39" t="s">
        <v>804</v>
      </c>
      <c r="B6" s="40" t="s">
        <v>805</v>
      </c>
      <c r="C6" s="39" t="s">
        <v>806</v>
      </c>
      <c r="D6" s="41" t="n">
        <v>1.03</v>
      </c>
    </row>
    <row r="7" customFormat="false" ht="12.75" hidden="false" customHeight="false" outlineLevel="0" collapsed="false">
      <c r="A7" s="42" t="s">
        <v>807</v>
      </c>
      <c r="B7" s="43" t="s">
        <v>808</v>
      </c>
      <c r="C7" s="42" t="s">
        <v>809</v>
      </c>
      <c r="D7" s="43" t="s">
        <v>810</v>
      </c>
    </row>
    <row r="8" customFormat="false" ht="12.75" hidden="false" customHeight="false" outlineLevel="0" collapsed="false">
      <c r="A8" s="42" t="s">
        <v>811</v>
      </c>
      <c r="B8" s="43" t="s">
        <v>812</v>
      </c>
      <c r="C8" s="42" t="s">
        <v>813</v>
      </c>
      <c r="D8" s="43" t="s">
        <v>814</v>
      </c>
    </row>
    <row r="9" customFormat="false" ht="12.75" hidden="false" customHeight="false" outlineLevel="0" collapsed="false">
      <c r="A9" s="42" t="s">
        <v>815</v>
      </c>
      <c r="B9" s="43" t="s">
        <v>816</v>
      </c>
      <c r="C9" s="42" t="s">
        <v>817</v>
      </c>
      <c r="D9" s="44" t="s">
        <v>818</v>
      </c>
    </row>
    <row r="10" customFormat="false" ht="12.75" hidden="false" customHeight="false" outlineLevel="0" collapsed="false">
      <c r="A10" s="42" t="s">
        <v>819</v>
      </c>
      <c r="B10" s="43" t="s">
        <v>820</v>
      </c>
      <c r="C10" s="42" t="s">
        <v>821</v>
      </c>
      <c r="D10" s="44" t="s">
        <v>822</v>
      </c>
    </row>
    <row r="11" customFormat="false" ht="12.75" hidden="false" customHeight="false" outlineLevel="0" collapsed="false">
      <c r="A11" s="42" t="s">
        <v>823</v>
      </c>
      <c r="B11" s="43"/>
      <c r="C11" s="42" t="s">
        <v>824</v>
      </c>
      <c r="D11" s="43"/>
    </row>
    <row r="13" customFormat="false" ht="15.75" hidden="false" customHeight="false" outlineLevel="0" collapsed="false">
      <c r="A13" s="38" t="s">
        <v>825</v>
      </c>
    </row>
    <row r="14" customFormat="false" ht="15.75" hidden="false" customHeight="false" outlineLevel="0" collapsed="false">
      <c r="A14" s="38"/>
    </row>
    <row r="15" customFormat="false" ht="12.75" hidden="false" customHeight="false" outlineLevel="0" collapsed="false">
      <c r="A15" s="45" t="s">
        <v>826</v>
      </c>
      <c r="B15" s="45" t="s">
        <v>806</v>
      </c>
      <c r="C15" s="45" t="s">
        <v>813</v>
      </c>
      <c r="D15" s="46" t="s">
        <v>827</v>
      </c>
    </row>
    <row r="16" s="51" customFormat="true" ht="38.25" hidden="false" customHeight="false" outlineLevel="0" collapsed="false">
      <c r="A16" s="47" t="n">
        <v>37588</v>
      </c>
      <c r="B16" s="48" t="n">
        <v>1.03</v>
      </c>
      <c r="C16" s="49" t="s">
        <v>814</v>
      </c>
      <c r="D16" s="50" t="s">
        <v>828</v>
      </c>
    </row>
    <row r="17" s="51" customFormat="true" ht="38.25" hidden="false" customHeight="false" outlineLevel="0" collapsed="false">
      <c r="A17" s="47" t="n">
        <v>37585</v>
      </c>
      <c r="B17" s="48" t="n">
        <v>1.02</v>
      </c>
      <c r="C17" s="49" t="s">
        <v>814</v>
      </c>
      <c r="D17" s="50" t="s">
        <v>829</v>
      </c>
    </row>
    <row r="18" s="51" customFormat="true" ht="51" hidden="false" customHeight="false" outlineLevel="0" collapsed="false">
      <c r="A18" s="47" t="n">
        <v>37567</v>
      </c>
      <c r="B18" s="48" t="n">
        <v>1.02</v>
      </c>
      <c r="C18" s="49" t="s">
        <v>814</v>
      </c>
      <c r="D18" s="50" t="s">
        <v>830</v>
      </c>
    </row>
    <row r="19" customFormat="false" ht="30" hidden="false" customHeight="true" outlineLevel="0" collapsed="false">
      <c r="A19" s="52" t="n">
        <v>37565</v>
      </c>
      <c r="B19" s="53" t="n">
        <v>1.01</v>
      </c>
      <c r="C19" s="54" t="s">
        <v>814</v>
      </c>
      <c r="D19" s="55" t="s">
        <v>831</v>
      </c>
    </row>
    <row r="20" customFormat="false" ht="25.5" hidden="false" customHeight="false" outlineLevel="0" collapsed="false">
      <c r="A20" s="56" t="n">
        <v>37559</v>
      </c>
      <c r="B20" s="57" t="n">
        <v>1</v>
      </c>
      <c r="C20" s="58" t="s">
        <v>814</v>
      </c>
      <c r="D20" s="44" t="s">
        <v>832</v>
      </c>
    </row>
    <row r="21" customFormat="false" ht="12.75" hidden="false" customHeight="false" outlineLevel="0" collapsed="false">
      <c r="A21" s="56" t="n">
        <v>37523</v>
      </c>
      <c r="B21" s="53" t="n">
        <v>0.01</v>
      </c>
      <c r="C21" s="54" t="s">
        <v>833</v>
      </c>
      <c r="D21" s="59" t="s">
        <v>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06.13"/>
  </cols>
  <sheetData>
    <row r="1" customFormat="false" ht="12.75" hidden="false" customHeight="false" outlineLevel="0" collapsed="false">
      <c r="A1" s="6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5:56:52Z</dcterms:created>
  <dc:creator>Jim Wharmby</dc:creator>
  <dc:description/>
  <dc:language>en-US</dc:language>
  <cp:lastModifiedBy>EvangelosP</cp:lastModifiedBy>
  <cp:lastPrinted>2002-11-11T10:54:29Z</cp:lastPrinted>
  <dcterms:modified xsi:type="dcterms:W3CDTF">2002-09-24T09:20:47Z</dcterms:modified>
  <cp:revision>0</cp:revision>
  <dc:subject/>
  <dc:title>ICL Integration Test Specification Document</dc:title>
</cp:coreProperties>
</file>