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1"/>
  </bookViews>
  <sheets>
    <sheet name="Integration Test Spec" sheetId="1" state="visible" r:id="rId2"/>
    <sheet name="Document Info" sheetId="2" state="visible" r:id="rId3"/>
    <sheet name="Notes" sheetId="3" state="visible" r:id="rId4"/>
  </sheets>
  <definedNames>
    <definedName function="false" hidden="true" localSheetId="0" name="_xlnm._FilterDatabase" vbProcedure="false">'Integration Test Spec'!$A$3:$N$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633">
  <si>
    <t xml:space="preserve">MMF Audio Clients (Ogg-Vorbis) Integration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Notes 2</t>
  </si>
  <si>
    <t xml:space="preserve">ACLNT Test case Number</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2, A3.x, etc.) at which this test can be performed</t>
  </si>
  <si>
    <t xml:space="preserve">Sequence of use cases in this test, named as in Use Case Analysis Document</t>
  </si>
  <si>
    <t xml:space="preserve">Detailed description of test - generally derived from use cases
e.g. open and decode a certain file type with certain parameters</t>
  </si>
  <si>
    <t xml:space="preserve">Name of test harness used. Undefined at present - will be defined in Test Framework</t>
  </si>
  <si>
    <t xml:space="preserve">Name of script used to drive the harness for this test case. (Undefined at present). 
</t>
  </si>
  <si>
    <t xml:space="preserve">Public API calls with their parameters</t>
  </si>
  <si>
    <t xml:space="preserve">All inputs. Specify system state before the test (e.g. we must have a specific  plugin loaded; we must have a specific bitmap in a descriptor; etc.), constraints, and also reference data.</t>
  </si>
  <si>
    <t xml:space="preserve">All outputs. Return code, flags and/or data modified. Result of comparison with reference data. </t>
  </si>
  <si>
    <t xml:space="preserve">Free form field to add comments about this test</t>
  </si>
  <si>
    <t xml:space="preserve">Comments whether the test is implementable, whether this case is required, or whether is it combined with some other test case.</t>
  </si>
  <si>
    <t xml:space="preserve">Positive Testing</t>
  </si>
  <si>
    <t xml:space="preserve">GT0275 MS3.3</t>
  </si>
  <si>
    <t xml:space="preserve">Audio Player (Ogg-Vorbis)</t>
  </si>
  <si>
    <t xml:space="preserve">MM-MMF-ACLNTOGG-I-0001-CP</t>
  </si>
  <si>
    <t xml:space="preserve">Open an audio file and play (OGG)</t>
  </si>
  <si>
    <t xml:space="preserve">PREQ452
REQ5481</t>
  </si>
  <si>
    <t xml:space="preserve">Create a session. Open an audio file and then play the audio file.</t>
  </si>
  <si>
    <t xml:space="preserve">TestFramework.exe (TSI_MMFACLNT.DLL)</t>
  </si>
  <si>
    <t xml:space="preserve">TSI_MMF_ACLNTOGG_PLAY.script</t>
  </si>
  <si>
    <t xml:space="preserve">void CMdaAudioPlayerUtility::OpenAndPlayFileL(const TDesC&amp; aFileName, TInt aPriority = EMdaPriorityNormal, TMdaPriorityPreference aPref = EMdaPriorityPreferenceTimeAndQuality)</t>
  </si>
  <si>
    <t xml:space="preserve">8bitmPCM.ogg</t>
  </si>
  <si>
    <t xml:space="preserve">Plays audio, Doesn't leave. MapcInitComplete Callback returns KErrNone MapcPlayComplete Callback returns KErrNone</t>
  </si>
  <si>
    <t xml:space="preserve">MM-MMF-ACLNT-I-2001-HP</t>
  </si>
  <si>
    <t xml:space="preserve">MM-MMF-ACLNTOGG-I-0002-CP</t>
  </si>
  <si>
    <t xml:space="preserve">Open an audio descriptor and play (OGG)</t>
  </si>
  <si>
    <t xml:space="preserve">Create a session. Play a piece of audio from a descriptor.</t>
  </si>
  <si>
    <t xml:space="preserve">void CMdaAudioPlayerUtility::OpenAndPlayDesL(const TDesC8&amp; aDescriptor, TInt aPriority = EMdaPriorityNormal, TMdaPriorityPreference aPref = EMdaPriorityPreferenceTimeAndQuality)</t>
  </si>
  <si>
    <t xml:space="preserve">MM-MMF-ACLNT-I-3001-HP</t>
  </si>
  <si>
    <t xml:space="preserve">MM-MMF-ACLNTOGG-I-0003-CP</t>
  </si>
  <si>
    <t xml:space="preserve">Stop play and continue play.</t>
  </si>
  <si>
    <t xml:space="preserve">Play preloaded audio, stop and then continue play. Checking that play continues correctly.</t>
  </si>
  <si>
    <t xml:space="preserve">void CMdaAudioPlayerUtility::Play()                          void CMdaAudioPlayerUtility::Stop()</t>
  </si>
  <si>
    <t xml:space="preserve">mainTest.ogg</t>
  </si>
  <si>
    <t xml:space="preserve">Audio continues from start position.</t>
  </si>
  <si>
    <t xml:space="preserve">MM-MMF-ACLNT-I-0013-CP</t>
  </si>
  <si>
    <t xml:space="preserve">MM-MMF-ACLNTOGG-I-0004-CP</t>
  </si>
  <si>
    <t xml:space="preserve">Pause play and continue play.</t>
  </si>
  <si>
    <t xml:space="preserve">Play preloaded audio, pause and then continue play. Checking that play continues correctly.</t>
  </si>
  <si>
    <t xml:space="preserve">void CMdaAudioPlayerUtility::Play()                          void CMdaAudioPlayerUtility::Pause()</t>
  </si>
  <si>
    <t xml:space="preserve">Audio continues from paused position.</t>
  </si>
  <si>
    <t xml:space="preserve">Introduced for code coverage</t>
  </si>
  <si>
    <t xml:space="preserve">MM-MMF-ACLNT-I-0213-CP (LP in the test code)</t>
  </si>
  <si>
    <t xml:space="preserve">MM-MMF-ACLNTOGG-I-0005-CP</t>
  </si>
  <si>
    <t xml:space="preserve">Set and enquire volume.</t>
  </si>
  <si>
    <t xml:space="preserve">Change volume and check.</t>
  </si>
  <si>
    <t xml:space="preserve">void CMdaAudioPlayerUtility ::SetVolume(TInt aVolume) </t>
  </si>
  <si>
    <t xml:space="preserve">Volume returned is correct.</t>
  </si>
  <si>
    <t xml:space="preserve">MM-MMF-ACLNT-I-0014-CP</t>
  </si>
  <si>
    <t xml:space="preserve">MM-MMF-ACLNTOGG-I-0006-CP</t>
  </si>
  <si>
    <t xml:space="preserve">Repeat play an audio file.</t>
  </si>
  <si>
    <t xml:space="preserve">Set number of repeats then play audio, checking the amount of times audio actually played.</t>
  </si>
  <si>
    <t xml:space="preserve">void CMdaAudioPlayerUtility::SetRepeats(TInt aRepeatNumberOfTimes, const TTimeIntervalMicroSeconds&amp; aTrailingSilence)</t>
  </si>
  <si>
    <t xml:space="preserve">MapcPlayComplete Callback returns KErrNone. Time the play method and compare with a result of duration times number of repeats.</t>
  </si>
  <si>
    <t xml:space="preserve">MM-MMF-ACLNT-I-0015-LP</t>
  </si>
  <si>
    <t xml:space="preserve">MM-MMF-ACLNTOGG-I-0007-CP</t>
  </si>
  <si>
    <t xml:space="preserve">Set and enquire balance.</t>
  </si>
  <si>
    <t xml:space="preserve">Change balance and check.</t>
  </si>
  <si>
    <t xml:space="preserve">void CMdaAudioPlayerUtility::SetBalance(TInt aBalance)      void CMdaAudioPlayerUtility::GetBalance(TInt aBalance)</t>
  </si>
  <si>
    <t xml:space="preserve">balance  returned is correct</t>
  </si>
  <si>
    <t xml:space="preserve">MM-MMF-ACLNT-I-0016-LP</t>
  </si>
  <si>
    <t xml:space="preserve">MM-MMF-ACLNTOGG-I-0008-HP</t>
  </si>
  <si>
    <t xml:space="preserve">Enquire audio duration</t>
  </si>
  <si>
    <t xml:space="preserve">Check duration against audio of a known length.</t>
  </si>
  <si>
    <t xml:space="preserve">void CMdaAudioPlayerUtility::Duration()</t>
  </si>
  <si>
    <t xml:space="preserve">returns a valid duration.</t>
  </si>
  <si>
    <t xml:space="preserve">MM-MMF-ACLNT-I-0018-HP</t>
  </si>
  <si>
    <t xml:space="preserve">MM-MMF-ACLNTOGG-I-0009-HP</t>
  </si>
  <si>
    <t xml:space="preserve">Audio priority preference time.</t>
  </si>
  <si>
    <t xml:space="preserve">Set priority preference value. Request audio play while playing another audio file. </t>
  </si>
  <si>
    <t xml:space="preserve">CMdaAudioPlayerUtility* CMdaAudioPlayerUtility::NewFilePlayerL(aFileName, MMdaAudioPlayerCallback, EMdaPriorityMin)</t>
  </si>
  <si>
    <t xml:space="preserve">mainTest.ogg
mainTst2.ogg</t>
  </si>
  <si>
    <t xml:space="preserve">MapcPlayComplete Callback returns KErrNone. Audio player should cancel the audio with the lower priority.</t>
  </si>
  <si>
    <t xml:space="preserve">MM-MMF-ACLNT-I-0019-HP</t>
  </si>
  <si>
    <t xml:space="preserve">MM-MMF-ACLNTOGG-I-0010-HP</t>
  </si>
  <si>
    <t xml:space="preserve">Audio priority preference time - set priority</t>
  </si>
  <si>
    <t xml:space="preserve">As above, setting priority preference value explicitly</t>
  </si>
  <si>
    <t xml:space="preserve">void CMdaAudioPlayerUtility::SetPriority(TInt aPriority, TMdaPriorityPreference aPref);</t>
  </si>
  <si>
    <t xml:space="preserve">Included for code coverage</t>
  </si>
  <si>
    <t xml:space="preserve">MM-MMF-ACLNT-I-0219-LP</t>
  </si>
  <si>
    <t xml:space="preserve">MM-MMF-ACLNTOGG-I-0011-HP</t>
  </si>
  <si>
    <t xml:space="preserve">Audio priority preference quality.</t>
  </si>
  <si>
    <t xml:space="preserve">CMdaAudioPlayerUtility* CMdaAudioPlayerUtility::NewFilePlayerL(aFileName, MMdaAudioPlayerCallback, EMdaPriorityMax)</t>
  </si>
  <si>
    <t xml:space="preserve">MM-MMF-ACLNT-I-0020-HP</t>
  </si>
  <si>
    <t xml:space="preserve">MM-MMF-ACLNTOGG-I-0012-HP</t>
  </si>
  <si>
    <t xml:space="preserve">Audio priority preference time and quality.</t>
  </si>
  <si>
    <t xml:space="preserve">CMdaAudioPlayerUtility* CMdaAudioPlayerUtility::NewFilePlayerL(aFileName, MMdaAudioPlayerCallback, EMdaPriorityNormal)</t>
  </si>
  <si>
    <t xml:space="preserve">MapcPlayComplete Callback returns KErrNone. Both Audio players should cancel each other.</t>
  </si>
  <si>
    <t xml:space="preserve">MM-MMF-ACLNT-I-0021-HP</t>
  </si>
  <si>
    <t xml:space="preserve">MM-MMF-ACLNTOGG-I-0013-HP</t>
  </si>
  <si>
    <t xml:space="preserve">Set play position.</t>
  </si>
  <si>
    <t xml:space="preserve">Set a position to start playing from within the audio.</t>
  </si>
  <si>
    <t xml:space="preserve">void CMdaAudioPlayerUtility:SetPosition(const TTimeIntervalMicroSeconds&amp; aPosition)</t>
  </si>
  <si>
    <t xml:space="preserve">returns a valid position. </t>
  </si>
  <si>
    <t xml:space="preserve">MM-MMF-ACLNT-I-0022-HP</t>
  </si>
  <si>
    <t xml:space="preserve">MM-MMF-ACLNTOGG-I-0014-HP</t>
  </si>
  <si>
    <t xml:space="preserve">Check meta data</t>
  </si>
  <si>
    <t xml:space="preserve">View meta data and compare with known value.</t>
  </si>
  <si>
    <t xml:space="preserve">Tint CMdaAudioPlayerUtility::GetNumberOfMetaDataEntries(Tint&amp; aNumEntries);
CMMFMetaDataEntry* CMdaAudioPlayerUtility::GetMetaDataEntryL(Tint aMetaEntry)
</t>
  </si>
  <si>
    <t xml:space="preserve">Value equals that of a known value</t>
  </si>
  <si>
    <t xml:space="preserve">MM-MMF-ACLNT-I-0032-LP</t>
  </si>
  <si>
    <t xml:space="preserve">MM-MMF-ACLNTOGG-I-0015-HP</t>
  </si>
  <si>
    <t xml:space="preserve">Enquire Maximum volume</t>
  </si>
  <si>
    <t xml:space="preserve">Get the maximum volume and compare with a known value.</t>
  </si>
  <si>
    <t xml:space="preserve">void CMdaAudioPlayerUtility::SetVolume(Tint aVolume)
CMdaAudioPlayerUtility::TInt MaxVolume();</t>
  </si>
  <si>
    <t xml:space="preserve">correct volume is returned</t>
  </si>
  <si>
    <t xml:space="preserve">MM-MMF-ACLNT-I-0030-HP</t>
  </si>
  <si>
    <t xml:space="preserve">MM-MMF-ACLNTOGG-I-0016-HP</t>
  </si>
  <si>
    <t xml:space="preserve">Set Volume ramp and play</t>
  </si>
  <si>
    <t xml:space="preserve">Set the volume ramp and then play an audio clip.</t>
  </si>
  <si>
    <t xml:space="preserve">void CMdaAudioPlayerUtility::SetVolumeRamp(const TTimeIntervalMicroSeconds&amp; aRampDuration)
</t>
  </si>
  <si>
    <t xml:space="preserve">Volume ramps doesn’t leave and completes without error. The volume should have increased or decreased accordingly with the ramp value that was set.</t>
  </si>
  <si>
    <t xml:space="preserve">The purpose of this test is not to repeat the unit test by checking that the volume ramping is working, but that the API functions correctly without falling or leaving.</t>
  </si>
  <si>
    <t xml:space="preserve">MM-MMF-ACLNT-I-0031-LP</t>
  </si>
  <si>
    <t xml:space="preserve">MM-MMF-ACLNTOGG-I-0017-HP</t>
  </si>
  <si>
    <t xml:space="preserve">Open an audio file, close it then open a new one.</t>
  </si>
  <si>
    <t xml:space="preserve">Open an audio clip, then close this audio clip. Now open a new audio clip.</t>
  </si>
  <si>
    <t xml:space="preserve">CMdaAudioPlayerUtility* CMdaAudioPlayerUtility::NewFilePlayerL(MMdaAudioPlayerCallback&amp; aCallback, TInt aPriority = EMdaPriorityNormal, TMdaPriorityPreference aPref = EMdaPriorityPreferenceTimeAndQuality)</t>
  </si>
  <si>
    <t xml:space="preserve">Previous audio clip has closed and new one is initialisied and ready.</t>
  </si>
  <si>
    <t xml:space="preserve">MM-MMF-ACLNT-I-0033-LP</t>
  </si>
  <si>
    <t xml:space="preserve">MM-MMF-ACLNTOGG-I-0018-HP</t>
  </si>
  <si>
    <t xml:space="preserve">Delete a defined play window.</t>
  </si>
  <si>
    <t xml:space="preserve">Define a play window. Then delete this play window.</t>
  </si>
  <si>
    <t xml:space="preserve">TInt CMdaAudioPlayerUtility::SetPlayWindow(const TTimeIntervalMicroSeconds&amp; aStart, const TTimeIntervalMicroSeconds&amp; aEnd)        CMdaAudioPlayerUtility ::ClearPlayWindow()
</t>
  </si>
  <si>
    <t xml:space="preserve">Play window is succesfully reset to the duration of the clip.</t>
  </si>
  <si>
    <t xml:space="preserve">MM-MMF-ACLNT-I-0034-LP</t>
  </si>
  <si>
    <t xml:space="preserve">MM-MMF-ACLNTOGG-I-0019-HP</t>
  </si>
  <si>
    <t xml:space="preserve">Alloc tests to Open an audio file and play (OGG).</t>
  </si>
  <si>
    <t xml:space="preserve">Create a session. Open an audio file, with Tintent as EView and then play the audio file.</t>
  </si>
  <si>
    <t xml:space="preserve">TSI_MMF_ACLNTOGG_ALLOC.script</t>
  </si>
  <si>
    <t xml:space="preserve">void OpenFileL(const RFile&amp; aFile, ContentAccess::TIntent aIntent);
void CMdaAudioPlayerUtility::Play()</t>
  </si>
  <si>
    <t xml:space="preserve">16bitmPcm.ogg</t>
  </si>
  <si>
    <t xml:space="preserve">API is able to handle Alloc failures</t>
  </si>
  <si>
    <t xml:space="preserve">MM-MMF-ACLNT-I-7805-HP</t>
  </si>
  <si>
    <t xml:space="preserve">Audio Player (Ogg-Vorbis) APR</t>
  </si>
  <si>
    <t xml:space="preserve">MM-MMF-ACLNTOGG-I-0020-CP</t>
  </si>
  <si>
    <t xml:space="preserve">Register for notification, but make no request to play audio</t>
  </si>
  <si>
    <t xml:space="preserve">iAudioPlayer[1] - Medium Priority
iAudioPlayer[2] - High Priority
a. Open 2 clients
b. Open iAudioPlayer[1]
c. Register iAudioPlayer[1] for Notification
d. Open and Play iAudioPlayer[2]
e. iAudioPlayer[2] completes playing
f. iAudioPlayer[1] is NOT notified (as it dis not make a request for play)</t>
  </si>
  <si>
    <t xml:space="preserve">TestFramework.exe
TSI_MMF_ACLNT.DLL</t>
  </si>
  <si>
    <t xml:space="preserve">TSI_MMF_ACLNTOGG_APR.script</t>
  </si>
  <si>
    <t xml:space="preserve">TInt CMdaAudioPlayUtility::RegisterAudioResourceNotification (MMMFAudioResourceNotificationCallback&amp; aCallback, TUid aNotificationEventUid, const TDesC8&amp; aNotificationRegistrationData = NULL);</t>
  </si>
  <si>
    <t xml:space="preserve">mainTst.ogg
mainTst2.ogg</t>
  </si>
  <si>
    <t xml:space="preserve">The Client which has registered for notification, but makes no request for playing, should not receive the notification. KErrNone should be returned.</t>
  </si>
  <si>
    <t xml:space="preserve">MM-MMF-ACLNT-I-8101-HP</t>
  </si>
  <si>
    <t xml:space="preserve">MM-MMF-ACLNTOGG-I-0021-CP</t>
  </si>
  <si>
    <t xml:space="preserve">Register (b4 play, after Open) and Receive Notification of a Resource Available Event.(when audio resource is currently unavailable and then available)</t>
  </si>
  <si>
    <t xml:space="preserve">iAudioPlayer[1] - Low Priority
iAudioPlayer[2] - High Priority
a. Open 2 clients
b. Open iAudioPlayer[1]
c. Register iAudioPlayer[1] for Notification
d. Check if registration is successful, and notification is not received immediately.
e. Open and Play iAudioPlayer[2]
f. Play iAudioPlayer[1] (get Play Error as iAudioPlayer[2] is still playing)
g. iAudioPlayer[2] stops playing
h. Check if iAudioPlayer[1] is notified.</t>
  </si>
  <si>
    <t xml:space="preserve">void virtual MarncResourceAvailable(TUid aNotificationEventId,  TDesC8&amp; aNotificationData) = 0;</t>
  </si>
  <si>
    <t xml:space="preserve">The Client should be able to receive the notification succesfully, without any errors in the process. KErrNone should be returned.</t>
  </si>
  <si>
    <t xml:space="preserve">Check if iAudioPlayer[0], which does not have the audio resource available, receives the callback, once a resource available event has occurred. [MMMFAudioResourceNotificationCallback]</t>
  </si>
  <si>
    <t xml:space="preserve">The scenario is modified to accommodate this test case. "client #1 registers for notifiaction, Play but get error as another higher priority client #2 is playing, check notification received when higher priority client#2 stops.". This also reflects Patrick's suggestion - "could do with a test case where the registraton is done before play."</t>
  </si>
  <si>
    <t xml:space="preserve">MM-MMF-ACLNT-I-8102-HP</t>
  </si>
  <si>
    <t xml:space="preserve">MM-MMF-ACLNTOGG-I-0022-CP</t>
  </si>
  <si>
    <t xml:space="preserve">Register (at the time of Play) and Receive Notification of a Resource Available Event.(when audio resource is currently available and subsequently unavailable, and then available)</t>
  </si>
  <si>
    <t xml:space="preserve">iAudioPlayer[1] - Low Priority
iAudioPlayer[2] - High Priority
a. Open 2 clients
b. Open and Play iAudioPlayer[1]
c. Register iAudioPlayer[1] for Notification
d. Check if registration is successful, and notification is not received immediately.
e. Open and Play iAudioPlayer[2]
f. iAudioPlayer[2] completes playing
g. Check if iAudioPlayer[1] is notified.</t>
  </si>
  <si>
    <t xml:space="preserve">Check if iAudioPlayer[0], which has the audio resource available, subsequently unavailable, receives the notification, once a resource available event has occurred. [MMMFAudioResourceNotificationCallback]</t>
  </si>
  <si>
    <t xml:space="preserve">The scenario is modified to accommodate the test case - MM-MMF-ACLNT-I-9002-HP (Register for notification, at the time when the client is Playing the audio file.) So, the need for an extra case is reduced.</t>
  </si>
  <si>
    <t xml:space="preserve">MM-MMF-ACLNT-I-8103-HP</t>
  </si>
  <si>
    <t xml:space="preserve">MM-MMF-ACLNTOGG-I-0023-CP</t>
  </si>
  <si>
    <t xml:space="preserve">Registration (b4 File Open) and Cancellation of  the notification request</t>
  </si>
  <si>
    <t xml:space="preserve">iAudioPlayer[1] - Medium Priority
iAudioPlayer[2] - High Priority
a. Open 2 clients
b. Register iAudioPlayer[1] for Notification
c. Check if registration is successful.
d. Open and Play iAudioPlayer[1]
e. Open and Play iAudioPlayer[2]
f. Cancel the notification request for iAudioPlayer[1]
g. Check if cancellation is successful.
h. iAudioPlayer[2] stops playing
i. Check if iAudioPlayer[1] is NOT notified.</t>
  </si>
  <si>
    <t xml:space="preserve">TInt CMdaAudioPlayUtility::CancelRegisterAudioResourceNotification(TUid aNotificationEventId);</t>
  </si>
  <si>
    <t xml:space="preserve">The Client should be able to cancel the notification succesfully, without any errors in the process. KErrNone should be returned.</t>
  </si>
  <si>
    <t xml:space="preserve">Check whether the Audio Play Client can cancel a request resource notification.</t>
  </si>
  <si>
    <t xml:space="preserve">The scenario is modified to accommodate the test case - MM-MMF-ACLNT-I-9001-HP (Register for notification, before the client has Opened the audio file.). So, the need for an extra case is reduced.</t>
  </si>
  <si>
    <t xml:space="preserve">MM-MMF-ACLNT-I-8104-HP</t>
  </si>
  <si>
    <t xml:space="preserve">MM-MMF-ACLNTOGG-I-0024-CP</t>
  </si>
  <si>
    <t xml:space="preserve">Register (after Play Error) and Get the actual position from where the paused audio can be resumed. Low priority client is played first.</t>
  </si>
  <si>
    <t xml:space="preserve">iAudioPlayer[1] - Medium Priority
iAudioPlayer[2] - High Priority
a. Open 2 clients
b. Open and Play iAudioPlayer[1]
c. Open and Play iAudioPlayer[2]
d. Play Error is received by iAudioPlayer[1]. Note the time when iAudioPlayer[1] is paused
e. Register iAudioPlayer[1] for Notification
f. Check if registration is successful.
g. iAudioPlayer[2] completes playing
h. iAudioPlayer[1] is notified.
i. Get the position, and check whether it matches the position got from step d.</t>
  </si>
  <si>
    <t xml:space="preserve">The medium priority Client should be able to receive the offset time and that should be correct without any errors in the process. KErrNone should be returned.</t>
  </si>
  <si>
    <t xml:space="preserve">Check whether the Audio Clients returns a package representing the Actual  time, the audio can be resumed.</t>
  </si>
  <si>
    <t xml:space="preserve">MM-MMF-ACLNT-I-8105-HP</t>
  </si>
  <si>
    <t xml:space="preserve">MM-MMF-ACLNTOGG-I-0025-HP</t>
  </si>
  <si>
    <t xml:space="preserve">Register (after Play Error) and Get the actual position from where the paused audio can be resumed. High priority client is played first.</t>
  </si>
  <si>
    <t xml:space="preserve">iAudioPlayer[1] - Medium Priority
iAudioPlayer[2] - High Priority
a. Open 2 clients
b. Open and Play iAudioPlayer[2]
c. Open and Play iAudioPlayer[1]
d. Play Error is received by iAudioPlayer[1]. iAudioPlayer[1] not played.
e. Register iAudioPlayer[1] for Notification
f. Check if registration is successful.
g. iAudioPlayer[2] completes playing
h. iAudioPlayer[1] is notified.
i. Get the position, and check whether it is zero (initial position).</t>
  </si>
  <si>
    <t xml:space="preserve">MM-MMF-ACLNT-I-8106-HP</t>
  </si>
  <si>
    <t xml:space="preserve">MM-MMF-ACLNTOGG-I-0026-HP</t>
  </si>
  <si>
    <t xml:space="preserve">Client does not need to Re-register for the same event when the event is received i.e API is not one shot. (Will resume play is called)</t>
  </si>
  <si>
    <t xml:space="preserve">iAudioPlayer[1] - Medium Priority
iAudioPlayer[2] - High Priority
a. Open 2 clients
b. Open and Play iAudioPlayer[1]
c. Register iAudioPlayer[1] for Notification
e. Open and Play iAudioPlayer[2]
g. iAudioPlayer[2] completes playing
h. iAudioPlayer[1] is notified, calls WillResumePlay() and after 5 seconds resumes playing.
i. Play iAudioPlayer[2] again.
j. iAudioPlayer[2] completes playing
k. Check if iAudioPlayer[2] is notified again.</t>
  </si>
  <si>
    <t xml:space="preserve">The Client should be able to register for notification only once, and should receive the notification if the resource is lost and regained more than once succesfully. KErrNone should be returned.</t>
  </si>
  <si>
    <t xml:space="preserve">MM-MMF-ACLNT-I-8107-HP</t>
  </si>
  <si>
    <t xml:space="preserve">MM-MMF-ACLNTOGG-I-0027-HP</t>
  </si>
  <si>
    <t xml:space="preserve">Call WillResumePlay()</t>
  </si>
  <si>
    <t xml:space="preserve">iAudioPlayer[1] - Medium Priority
iAudioPlayer[2] - High Priority
iAudioPlayer[3] - Low Priority
a. Open 3 clients
b. Open and Play iAudioPlayer[1]
c. Register iAudioPlayer[1] for Notification
d. Register iAudioPlayer[3] for Notification
e. Check if registration is successful.
f. Open iAudioPlayer[3]
g. Open and Play iAudioPlayer[2]
h. iAudioPlayer[2] stops playing
i. iAudioPlayer[1] is notified.
j. iAudioPlayer[1] calls WillResumePlay()
k. Check after 5 seconds, iAudioPlayer[3] does not get the notification.
l. iAudioPlayer[1] starts playing.
m. iAudioPlayer[1] completes playing.
n. Check if iAudioPlayer[3] gets the notification now.
</t>
  </si>
  <si>
    <t xml:space="preserve">TInt CMdaAudioPlayUtility::WillResumePlay();</t>
  </si>
  <si>
    <t xml:space="preserve">The low priority Client should NOT receive notification if the medium priority client calls WillResumePlay()</t>
  </si>
  <si>
    <t xml:space="preserve">MM-MMF-ACLNT-I-8108-HP</t>
  </si>
  <si>
    <t xml:space="preserve">MM-MMF-ACLNTOGG-I-0030-HP</t>
  </si>
  <si>
    <t xml:space="preserve">Low priority client will not get resource while high priority client plays with set repeats.</t>
  </si>
  <si>
    <t xml:space="preserve">REQ10138
REQ10140
REQ10139</t>
  </si>
  <si>
    <t xml:space="preserve">GT0396 MS3.5</t>
  </si>
  <si>
    <t xml:space="preserve">iAudioPlayer[1] - Low Priority
iAudioPlayer[2] - High Priority
a. Open 2 clients
b. Open and Play iAudioPlayer[1]
c. Register iAudioPlayer[1] for Notification
d. Check if registration is successful, and notification is not received immediately.
e. Open and call SetRepeats on  iAudioPlayer[2]                             f.Play iAudioPlayer[2]
g. iAudioPlayer[2] completes playing with specified no of repeats.
h. Check if iAudioPlayer[1] is notified.</t>
  </si>
  <si>
    <t xml:space="preserve">void virtual MarncResourceAvailable(TUid aNotificationEventId,  TDesC8&amp; aNotificationData) = 0;                                                                                                                              void CMdaAudioPlayerUtility::SetRepeats(TInt aRepeatNumberOfTimes, const TTimeIntervalMicroSeconds&amp; aTrailingSilence)</t>
  </si>
  <si>
    <t xml:space="preserve">mainTst.ogg                                mainTst2.ogg</t>
  </si>
  <si>
    <t xml:space="preserve">The Client should be able to receive the notification succesfully, without any errors in the process. The high priority client should complete the play with specified no of times with error ErrNone from MapcPlaycomplete().Also check Totalplayduration = ClipDuration*(repeatcount+1) with some deviation </t>
  </si>
  <si>
    <t xml:space="preserve">Audio Player DRM (Ogg-Vorbis)</t>
  </si>
  <si>
    <t xml:space="preserve">MM-MMF-ACLNTOGG-I-0028-HP</t>
  </si>
  <si>
    <t xml:space="preserve">Enable agent's user interface for errors and confirmation requests property. Open and play a protected audio clip from a file for PLAY intent.</t>
  </si>
  <si>
    <t xml:space="preserve">1. Open an audio clip from a file.
2. Enable agent's user interface for errors and confirmation requests property.
3. Play the audio clip.</t>
  </si>
  <si>
    <t xml:space="preserve">TSI_MMF_ACLNTOGG_DRM.script</t>
  </si>
  <si>
    <t xml:space="preserve">MMMFDRMCustomCommand* CMdaAudioPlayerUtility::GetDRMCustomCommandL();
TInt MMMFDRMCustomCommand::SetAgentProperty(ContentAccess::TAgentProperty aProperty, TInt aValue)=0;</t>
  </si>
  <si>
    <t xml:space="preserve">Input content file: AudioOgg.content
Input protected file: mainTst.ogg
UniqueId: AudioOggTestmainTstId001</t>
  </si>
  <si>
    <t xml:space="preserve">KErrNone error code should be returned. Errors / confirmations should be displayed.</t>
  </si>
  <si>
    <t xml:space="preserve">MMMFDRMCustomCommand* GetDRMCustomCommandL()API will be added to CMdaAudioPlayerUtility. The SetAgentProperty() API will be declared in the class MMMFDRMCustomCommand. </t>
  </si>
  <si>
    <t xml:space="preserve">MM-MMF-ACLNT-I-9011-HP</t>
  </si>
  <si>
    <t xml:space="preserve">MM-MMF-ACLNTOGG-I-0029-HP</t>
  </si>
  <si>
    <t xml:space="preserve">Open a protected audio file and disable automatic intent. Play.</t>
  </si>
  <si>
    <t xml:space="preserve">1. Open an audio clip from a file.
2. Disable automatic intent by the player.
3. Execute the play intent.
4. Play the audio clip.</t>
  </si>
  <si>
    <t xml:space="preserve">MMMFDRMCustomCommand* CMdaAudioPlayerUtility::GetDRMCustomCommandL();
TInt MMMFDRMCustomCommand::DisableAutomaticIntent(TBool aDisableAutoIntent)=0;
TInt MMMFDRMCustomCommand::ExecuteIntent(ContentAccess::TIntent aIntent)=0;</t>
  </si>
  <si>
    <t xml:space="preserve">The client should set the intent and the audio should be able to be played.</t>
  </si>
  <si>
    <t xml:space="preserve">MM-MMF-ACLNT-I-9012-HP</t>
  </si>
  <si>
    <t xml:space="preserve">Audio Recorder (Ogg-Vorbis)</t>
  </si>
  <si>
    <t xml:space="preserve">MM-MMF-ACLNTOGG-I-0101-CP</t>
  </si>
  <si>
    <t xml:space="preserve">Create a file based clip and record (OGG)</t>
  </si>
  <si>
    <t xml:space="preserve">Open an audio file and start, then stop recording after two seconds.</t>
  </si>
  <si>
    <t xml:space="preserve">TSI_MMF_ACLNTOGG_REC.script</t>
  </si>
  <si>
    <t xml:space="preserve">void CMdaAudioRecorderUtility::OpenFileL(const TDesC&amp; aFileName)
void CMdaAudioRecorderUtility::RecordL()</t>
  </si>
  <si>
    <t xml:space="preserve">output.ogg</t>
  </si>
  <si>
    <t xml:space="preserve">File with a length &gt;0 is created. File plays with no errors.</t>
  </si>
  <si>
    <t xml:space="preserve">CTestMmfAclntRecFile</t>
  </si>
  <si>
    <t xml:space="preserve">MM-MMF-ACLNT-I-5001-HP</t>
  </si>
  <si>
    <t xml:space="preserve">MM-MMF-ACLNTOGG-I-0102-CP</t>
  </si>
  <si>
    <t xml:space="preserve">Open a file based clip and record (OGG)</t>
  </si>
  <si>
    <t xml:space="preserve">File with a length &gt;0 exists. Recording appends data to that file.</t>
  </si>
  <si>
    <t xml:space="preserve">MM-MMF-ACLNTOGG-I-0103-CP</t>
  </si>
  <si>
    <t xml:space="preserve">Open a descriptor using OpenDesL and record (OGG)</t>
  </si>
  <si>
    <t xml:space="preserve">Open a new audio descriptor as a location and start recording for a fixed length. Then check the recorded sizes.</t>
  </si>
  <si>
    <t xml:space="preserve">void CMdaAudioRecorderUtility::OpenDesL(const TDesC8&amp; aDescriptor)
void CMdaAudioRecorderUtility::RecordL()</t>
  </si>
  <si>
    <t xml:space="preserve">ouput.ogg</t>
  </si>
  <si>
    <t xml:space="preserve">MM-MMF-ACLNT-I-6001-HP</t>
  </si>
  <si>
    <t xml:space="preserve">MM-MMF-ACLNTOGG-I-0104-CP</t>
  </si>
  <si>
    <t xml:space="preserve">Set gain to maximum and enquire gain.</t>
  </si>
  <si>
    <t xml:space="preserve">Change the gain and check.</t>
  </si>
  <si>
    <t xml:space="preserve">void CMdaAudioRecorderUtility ::SetGain(TInt aGain)</t>
  </si>
  <si>
    <t xml:space="preserve">Gain returned is correct</t>
  </si>
  <si>
    <t xml:space="preserve">MM-MMF-ACLNT-I-0017-LP</t>
  </si>
  <si>
    <t xml:space="preserve">MM-MMF-ACLNTOGG-I-0105-CP</t>
  </si>
  <si>
    <t xml:space="preserve">Enquire state at each state transition.</t>
  </si>
  <si>
    <t xml:space="preserve">Request state and check that the returned state value equals that of the current state.</t>
  </si>
  <si>
    <t xml:space="preserve">Tstate CMdaAudioRecorderUtility ::State()</t>
  </si>
  <si>
    <t xml:space="preserve">Returned states are equal to that of the actual state.</t>
  </si>
  <si>
    <t xml:space="preserve">MM-MMF-ACLNT-I-0025-HP</t>
  </si>
  <si>
    <t xml:space="preserve">MM-MMF-ACLNTOGG-I-0106-HP</t>
  </si>
  <si>
    <t xml:space="preserve">Audio croping (after position).</t>
  </si>
  <si>
    <t xml:space="preserve">Delete all audio sample data after the current position.</t>
  </si>
  <si>
    <t xml:space="preserve">void CMdaAudioRecorderUtility::SetPosition(const TTimeIntervalMicroSeconds&amp; aPosition)
void CMdaAudioRecorderUtility::Crop()</t>
  </si>
  <si>
    <t xml:space="preserve">Doesn't leave.                                                 End of audio is removed (clip duration adjusted accordingly)</t>
  </si>
  <si>
    <t xml:space="preserve">Planned to be implemented later as a CR.</t>
  </si>
  <si>
    <t xml:space="preserve">MM-MMF-ACLNT-I-0027-LP</t>
  </si>
  <si>
    <t xml:space="preserve">MM-MMF-ACLNTOGG-I-0107-HP</t>
  </si>
  <si>
    <t xml:space="preserve">Audio croping (before position).</t>
  </si>
  <si>
    <t xml:space="preserve">Delete all audio sample data before the current position.</t>
  </si>
  <si>
    <t xml:space="preserve">Doesn't leave.                                                 Front of audio is removed (clip duration adjusted accordingly)</t>
  </si>
  <si>
    <t xml:space="preserve">MM-MMF-ACLNT-I-0028-LP</t>
  </si>
  <si>
    <t xml:space="preserve">MM-MMF-ACLNTOGG-I-0108-HP</t>
  </si>
  <si>
    <t xml:space="preserve">Set and enquire position</t>
  </si>
  <si>
    <t xml:space="preserve">Set the position and check that position returned is correct.</t>
  </si>
  <si>
    <t xml:space="preserve">CMdaAudioRecorderUtility::SetPosition(const TTimeIntervalMicroSeconds&amp; aPosition) 
TTimeIntervalMicroSeconds&amp; CMdaAudioRecorderUtility::Postion()</t>
  </si>
  <si>
    <t xml:space="preserve">Return position is correct.</t>
  </si>
  <si>
    <t xml:space="preserve">MM-MMF-ACLNT-I-0055-LP</t>
  </si>
  <si>
    <t xml:space="preserve">MM-MMF-ACLNTOGG-I-0109-HP</t>
  </si>
  <si>
    <t xml:space="preserve">Enquire duration</t>
  </si>
  <si>
    <t xml:space="preserve">Get duration and compare with known value.</t>
  </si>
  <si>
    <t xml:space="preserve">CMdaAudioRecorderUtility:Duration()</t>
  </si>
  <si>
    <t xml:space="preserve">Known duration is returned</t>
  </si>
  <si>
    <t xml:space="preserve">MM-MMF-ACLNT-I-0056-LP</t>
  </si>
  <si>
    <t xml:space="preserve">MM-MMF-ACLNTOGG-I-0110-HP</t>
  </si>
  <si>
    <t xml:space="preserve">Set meta-information</t>
  </si>
  <si>
    <t xml:space="preserve">Set meta-Information to be written to the clip header. After recording open file and check meta information.</t>
  </si>
  <si>
    <t xml:space="preserve"> CMMFMetaDataEntry* CMdaAudioRecorderUtility::GetMetaDataEntryL(TInt aMetaDataIndex)        
void CMdaAudioRecorderUtility::AddMetaDataEntryL(CMMFMetaDataEntry&amp; aMetaDataEntry)
</t>
  </si>
  <si>
    <t xml:space="preserve">mainTst.ogg</t>
  </si>
  <si>
    <t xml:space="preserve">Meta Information is set correctly and is retrieved with identical strings.</t>
  </si>
  <si>
    <t xml:space="preserve">MM-MMF-ACLNT-I-0057-LP</t>
  </si>
  <si>
    <t xml:space="preserve">MM-MMF-ACLNTOGG-I-0111-HP</t>
  </si>
  <si>
    <t xml:space="preserve">Set priority</t>
  </si>
  <si>
    <t xml:space="preserve">Create to file recorders, one with a higher priority than the other. Attempt to record with both of them, checking that the lower priority recorder is cancelled.</t>
  </si>
  <si>
    <t xml:space="preserve">void CMdaAudioRecorderUtility ::SetPriority(TInt aPriority, TMdaPriorityPreference aPref)</t>
  </si>
  <si>
    <t xml:space="preserve">Priorities should be set so as to show that lower priority record is halted while the higher priority record is completed.</t>
  </si>
  <si>
    <t xml:space="preserve">MM-MMF-ACLNT-I-0058-LP</t>
  </si>
  <si>
    <t xml:space="preserve">MM-MMF-ACLNTOGG-I-0112-HP</t>
  </si>
  <si>
    <t xml:space="preserve">Set and Enquire balance</t>
  </si>
  <si>
    <t xml:space="preserve">Set balance to a legal value, and enquire that this value has been set.</t>
  </si>
  <si>
    <t xml:space="preserve">void CMdaAudioRecorderUtility::SetBalance(Tint aBalance)
void CMdaAudioRecorderUtility::GetBalance(Tint aBalance)</t>
  </si>
  <si>
    <t xml:space="preserve">correct balance is returned.</t>
  </si>
  <si>
    <t xml:space="preserve">MM-MMF-ACLNT-I-0059-LP</t>
  </si>
  <si>
    <t xml:space="preserve">MM-MMF-ACLNTOGG-I-0113-HP</t>
  </si>
  <si>
    <t xml:space="preserve">Set maximum length of file in bytes and record</t>
  </si>
  <si>
    <t xml:space="preserve">Set maximum length of bytes and record a file. Check that recorded bytes are correct.</t>
  </si>
  <si>
    <t xml:space="preserve">void  CMdaAudioRecorderUtility::SetMaxWriteLength(TInt aMaxWriteLength)</t>
  </si>
  <si>
    <t xml:space="preserve">reocorded bytes is identical to that set as the maximum value.</t>
  </si>
  <si>
    <t xml:space="preserve">MM-MMF-ACLNT-I-0060-LP</t>
  </si>
  <si>
    <t xml:space="preserve">MM-MMF-ACLNTOGG-I-0114-HP</t>
  </si>
  <si>
    <t xml:space="preserve">Query recordable formats</t>
  </si>
  <si>
    <t xml:space="preserve">Compare returned recordable formats with those expected.</t>
  </si>
  <si>
    <t xml:space="preserve">void CMdaAudioRecorderUtility::GetSupportedDestinationDataTypesL(RArray&lt;TFourCC&gt;&amp; aSupportedDataTypes)</t>
  </si>
  <si>
    <t xml:space="preserve">MM-MMF-ACLNT-I-0061-LP</t>
  </si>
  <si>
    <t xml:space="preserve">MM-MMF-ACLNTOGG-I-0115-HP</t>
  </si>
  <si>
    <t xml:space="preserve">Set and enquire Destination number of channels</t>
  </si>
  <si>
    <t xml:space="preserve">Set the number of channels and check that the number of channels returned is correct.</t>
  </si>
  <si>
    <t xml:space="preserve">CMdaAudioRecorderUtility::GetSupportedNumberOfChannelsL(RArray&lt;TUint&gt;&amp; );
CMdaAudioRecorderUtility::SetDestinationNumberOfChannelsL(Tuint);
CMdaAudioRecorderUtility::DestinationNumberOfChannelsL()</t>
  </si>
  <si>
    <t xml:space="preserve">small.ogg</t>
  </si>
  <si>
    <t xml:space="preserve">Doesn't leave.                                  The returned number of channels should equal the previously set number of channels.</t>
  </si>
  <si>
    <t xml:space="preserve">MM-MMF-ACLNT-I-6020-CP</t>
  </si>
  <si>
    <t xml:space="preserve">MM-MMF-ACLNTOGG-I-0116-HP</t>
  </si>
  <si>
    <t xml:space="preserve">Set Audio recording priority</t>
  </si>
  <si>
    <t xml:space="preserve">Set the recording priority. This is used to arbitrate between simultaneous accesses of the sound hardware.</t>
  </si>
  <si>
    <t xml:space="preserve">CMdaAudioRecorderUtility::SetPriority(TInt aPriority, TMdaPriorityPreference aPref);</t>
  </si>
  <si>
    <t xml:space="preserve">Doesn’t Leave.</t>
  </si>
  <si>
    <t xml:space="preserve">MM-MMF-ACLNT-I-6021-CP</t>
  </si>
  <si>
    <t xml:space="preserve">MM-MMF-ACLNTOGG-I-0117-HP</t>
  </si>
  <si>
    <t xml:space="preserve">Set and enquire Destination sample rate</t>
  </si>
  <si>
    <t xml:space="preserve">Query supported sample rates.                   Set the sample rate and check that the sample rate returned is correct.</t>
  </si>
  <si>
    <t xml:space="preserve">CMdaAudioRecorderUtility::GetSupportedSampleRatesL(RArray&lt;TUint&gt;&amp; );
CMdaAudioRecorderUtility::SetDestinationSampleRateL(Tuint);
CMdaAudioRecorderUtility::DestinationSampleRateL();</t>
  </si>
  <si>
    <t xml:space="preserve">Doesn't leave.                                  The returned sample rate should equal the previously set sample rate.</t>
  </si>
  <si>
    <t xml:space="preserve">MM-MMF-ACLNT-I-6022-CP</t>
  </si>
  <si>
    <t xml:space="preserve">MM-MMF-ACLNTOGG-I-0118-HP</t>
  </si>
  <si>
    <t xml:space="preserve">Set and enquire Destination bit rate</t>
  </si>
  <si>
    <t xml:space="preserve">Query supported bit rates.                   Set the bit rate and check that the bit rate returned is correct.</t>
  </si>
  <si>
    <t xml:space="preserve">CMdaAudioRecorderUtility::GetSupportedBitRatesL(RArray&lt;TUint&gt;&amp; );
CMdaAudioRecorderUtility::SetDestinationBitRateL(Tuint);
CMdaAudioRecorderUtility::DestinationBitRateL();</t>
  </si>
  <si>
    <t xml:space="preserve">Doesn't leave.                                  The returned bit rate should equal the previously set bit rate.</t>
  </si>
  <si>
    <t xml:space="preserve">MM-MMF-ACLNT-I-6023-CP</t>
  </si>
  <si>
    <t xml:space="preserve">MM-MMF-ACLNTOGG-I-0119-HP</t>
  </si>
  <si>
    <t xml:space="preserve">Set and enquire Destination data types</t>
  </si>
  <si>
    <t xml:space="preserve">Query supported data types.                   Set the data type and check that the data type returned is correct.</t>
  </si>
  <si>
    <t xml:space="preserve">CMdaAudioRecorderUtility::GetSupportedDestinationDataTypesL(RArray&lt;TFourCC&gt;&amp; );
CMdaAudioRecorderUtility::SetDestinationDataTypeL(TFourCC);
CMdaAudioRecorderUtility::DestinationDataTypeL();</t>
  </si>
  <si>
    <t xml:space="preserve">Doesn't leave.                                  The returned data type should be the same type as the previously set data type.</t>
  </si>
  <si>
    <t xml:space="preserve">MM-MMF-ACLNT-I-6024-CP</t>
  </si>
  <si>
    <t xml:space="preserve">MM-MMF-ACLNTOGG-I-0120-HP</t>
  </si>
  <si>
    <t xml:space="preserve">Set and enquire Destination format</t>
  </si>
  <si>
    <t xml:space="preserve">Set the destination format and check that the format returned is correct.</t>
  </si>
  <si>
    <t xml:space="preserve">CMdaAudioRecorderUtility::DestinationFormatL(); CMdaAudioRecorderUtility::SetDestinationFormatL(TUid aFormatUid)</t>
  </si>
  <si>
    <t xml:space="preserve">Doesn't leave.                                  The returned format should be the same type as the previously set format.</t>
  </si>
  <si>
    <t xml:space="preserve">MM-MMF-ACLNT-I-6025-CP</t>
  </si>
  <si>
    <t xml:space="preserve">MM-MMF-ACLNTOGG-I-0121-HP</t>
  </si>
  <si>
    <t xml:space="preserve">Set Audio device mode</t>
  </si>
  <si>
    <t xml:space="preserve">Set the audio device mode. This function is provided for binary compatibility only</t>
  </si>
  <si>
    <t xml:space="preserve">CMdaAudioRecorderUtility::SetAudioDeviceMode(TDeviceMode aMode)</t>
  </si>
  <si>
    <t xml:space="preserve">MM-MMF-ACLNT-I-6026-CP</t>
  </si>
  <si>
    <t xml:space="preserve">MM-MMF-ACLNTOGG-I-0122-HP</t>
  </si>
  <si>
    <t xml:space="preserve">Set record volume</t>
  </si>
  <si>
    <t xml:space="preserve">Query maximum record volume. Set the record volume to the max volume and request current volume</t>
  </si>
  <si>
    <t xml:space="preserve">CMdaAudioRecorderUtility::MaxVolume();
CMdaAudioRecorderUtility::SetVolume();
CMdaAudioRecorderUtility::GetVolume(); </t>
  </si>
  <si>
    <t xml:space="preserve">Set the volume to max supported volume. The volume returned by GetVolume should now equal the max volume.</t>
  </si>
  <si>
    <t xml:space="preserve">MM-MMF-ACLNT-I-6027-CP</t>
  </si>
  <si>
    <t xml:space="preserve">MM-MMF-ACLNTOGG-I-0123-HP</t>
  </si>
  <si>
    <t xml:space="preserve">Set volume ramp</t>
  </si>
  <si>
    <t xml:space="preserve">CMdaAudioRecorderUtility::SetVolumeRamp(const TTimeIntervalMicroSeconds&amp; aRampDuration)</t>
  </si>
  <si>
    <t xml:space="preserve">VolumeRamp is set correctly to that which was specified</t>
  </si>
  <si>
    <t xml:space="preserve">MM-MMF-ACLNT-I-6028-CP</t>
  </si>
  <si>
    <t xml:space="preserve">MM-MMF-ACLNTOGG-I-0124-HP</t>
  </si>
  <si>
    <t xml:space="preserve">Alloc tests to Open a file based clip, and record (OGG)</t>
  </si>
  <si>
    <t xml:space="preserve">void OpenFileL(const RFile&amp; aFile, ContentAccess::TIntent aIntent);
void CMdaAudioRecorderUtility::RecordL()</t>
  </si>
  <si>
    <t xml:space="preserve">MMdaObjectStateChangeObserver       output.wav</t>
  </si>
  <si>
    <t xml:space="preserve">MM-MMF-ACLNT-I-7908-HP</t>
  </si>
  <si>
    <t xml:space="preserve">Audio Recorder (Ogg-Vorbis) APR</t>
  </si>
  <si>
    <t xml:space="preserve">MM-MMF-ACLNTOGG-I-0125-CP</t>
  </si>
  <si>
    <t xml:space="preserve">iAudioRecorder[1] - Medium Priority
iAudioRecorder[2] - High Priority
a. Open 2 clients
b. Open iAudioRecorder[1]
c. Register iAudioRecorder[1] for Notification
d. Open and Play iAudioRecorder[2]
e. iAudioRecorder[2] completes playing
f. iAudioRecorder[1] is NOT notified (as it dis not make a request for play)</t>
  </si>
  <si>
    <t xml:space="preserve">TInt CMdaAudioRecorderUtility::RegisterAudioResourceNotification (MMMFAudioResourceNotificationCallback&amp; aCallback, TUid aNotificationEventUid, const TDesC8&amp; aNotificationRegistrationData = NULL);
void virtual MarncResourceAvailable(TUid aNotificationEventId,  TDesC8&amp; aNotificationData) = 0;</t>
  </si>
  <si>
    <t xml:space="preserve">MM-MMF-ACLNT-I-8011-HP</t>
  </si>
  <si>
    <t xml:space="preserve">MM-MMF-ACLNTOGG-I-0126-CP</t>
  </si>
  <si>
    <t xml:space="preserve">iAudioRecorder[1] - Low Priority
iAudioRecorder[2] - High Priority
a. Open 2 clients
b. Open iAudioRecorder[1]
c. Register iAudioRecorder[1] for Notification
d. Check if registration is successful, and notification is not received immediately.
e. Open and Play iAudioRecorder[2]
f. Play iAudioRecorder[1] (get Play Error as iAudioRecorder[2] is still playing)
g. iAudioRecorder[2] stops playing
h. Check if iAudioRecorder[1] is notified.</t>
  </si>
  <si>
    <t xml:space="preserve">Check if iAudioRecorder[0], which does not have the audio resource available, receives the callback, once a resource available event has occurred. [MMMFAudioResourceNotificationCallback]</t>
  </si>
  <si>
    <t xml:space="preserve">MM-MMF-ACLNT-I-8012-HP</t>
  </si>
  <si>
    <t xml:space="preserve">MM-MMF-ACLNTOGG-I-0127-HP</t>
  </si>
  <si>
    <t xml:space="preserve">iAudioRecorder[1] - Low Priority
iAudioRecorder[2] - High Priority
a. Open 2 clients
b. Open and Play iAudioRecorder[1]
c. Register iAudioRecorder[1] for Notification
d. Check if registration is successful, and notification is not received immediately.
e. Open and Play iAudioRecorder[2]
f. iAudioRecorder[2] stops playing
g. Check if iAudioRecorder[1] is notified.</t>
  </si>
  <si>
    <t xml:space="preserve">Check if iAudioRecorder[0], which has the audio resource available, subsequently unavailable, receives the notification, once a resource available event has occurred. [MMMFAudioResourceNotificationCallback]</t>
  </si>
  <si>
    <t xml:space="preserve">MM-MMF-ACLNT-I-8013-HP</t>
  </si>
  <si>
    <t xml:space="preserve">MM-MMF-ACLNTOGG-I-0128-HP</t>
  </si>
  <si>
    <t xml:space="preserve">iAudioRecorder[1] - Medium Priority
iAudioRecorder[2] - High Priority
a. Open 2 clients
b. Register iAudioRecorder[1] for Notification
c. Check if registration is successful.
d. Open and Play iAudioRecorder[1]
e. Open and Play iAudioRecorder[2]
f. Cancel the notification request for iAudioRecorder[1]
g. Check if cancellation is successful.
h. iAudioRecorder[2] stops playing
i. Check if iAudioRecorder[1] is NOT notified.</t>
  </si>
  <si>
    <t xml:space="preserve">TInt CMdaAudioRecorderUtility::CancelRegisterAudioResourceNotification(TUid aNotificationEventId);</t>
  </si>
  <si>
    <t xml:space="preserve">Check whether the Audio Client can cancel a request resource notification.</t>
  </si>
  <si>
    <t xml:space="preserve">MM-MMF-ACLNT-I-8014-HP</t>
  </si>
  <si>
    <t xml:space="preserve">MM-MMF-ACLNTOGG-I-0129-HP</t>
  </si>
  <si>
    <t xml:space="preserve">Get the actual position from where the paused audio can be resumed.</t>
  </si>
  <si>
    <t xml:space="preserve">iAudioRecorder[1] - Medium Priority
iAudioRecorder[2] - High Priority
a. Open 2 clients
b. Open and Play iAudioRecorder[1]
c. Register iAudioRecorder[1] for Notification
d. Check if registration is successful.
e. Open and Play iAudioRecorder[2]
f. Note the time when iAudioRecorder[1] is paused
g. iAudioRecorder[2] stops playing
h. iAudioRecorder[1] is notified.
i. Get the position, and check whether it matches the position got from step f.</t>
  </si>
  <si>
    <t xml:space="preserve">MM-MMF-ACLNT-I-8015-HP</t>
  </si>
  <si>
    <t xml:space="preserve">MM-MMF-ACLNTOGG-I-0130-HP</t>
  </si>
  <si>
    <t xml:space="preserve">iAudioRecorder[1] - Medium Priority
iAudioRecorder[2] - High Priority
iAudioRecorder[3] - Low Priority
a. Open 2 clients
b. Open and Play iAudioRecorder[1]
c. Register iAudioRecorder[1] for Notification
d. Register iAudioRecorder[3] for Notification
e. Check if registration is successful.
f. Open iAudioRecorder[3]
g. Open and Play iAudioRecorder[2]
h. iAudioRecorder[2] stops playing
i. iAudioRecorder[1] is notified.
j. iAudioRecorder[1] calls WillResumePlay()
k. Check after 1 second, iAudioRecorder[3] does not get the notification.
l. iAudioRecorder[1] starts playing.
m. iAudioRecorder[1] completes playing.
n. Check if iAudioRecorder[3] gets the notification now.
</t>
  </si>
  <si>
    <t xml:space="preserve">TInt CMdaAudioRecorderUtility::WillResumePlay();</t>
  </si>
  <si>
    <t xml:space="preserve">MM-MMF-ACLNT-I-8016-HP</t>
  </si>
  <si>
    <t xml:space="preserve">Audio Recorder DRM (Ogg-Vorbis)</t>
  </si>
  <si>
    <t xml:space="preserve">MM-MMF-ACLNTOGG-I-0131-HP</t>
  </si>
  <si>
    <t xml:space="preserve">MMMFDRMCustomCommand* CMdaAudioRecorderUtility::GetDRMCustomCommandL();
TInt MMMFDRMCustomCommand::SetAgentProperty(ContentAccess::TAgentProperty aProperty, TInt aValue)=0;</t>
  </si>
  <si>
    <t xml:space="preserve">MMMFDRMCustomCommand* GetDRMCustomCommandL()API will be added to CMdaAudioRecorderUtility. The SetAgentProperty() API will be declared in the class MMMFDRMCustomCommand. </t>
  </si>
  <si>
    <t xml:space="preserve">MM-MMF-ACLNT-I-9021-HP</t>
  </si>
  <si>
    <t xml:space="preserve">MM-MMF-ACLNTOGG-I-0132-HP</t>
  </si>
  <si>
    <t xml:space="preserve">MMMFDRMCustomCommand* CMdaAudioRecorderUtility::GetDRMCustomCommandL();
TInt MMMFDRMCustomCommand::DisableAutomaticIntent(TBool aDisableAutoIntent)=0;
TInt MMMFDRMCustomCommand::ExecuteIntent(ContentAccess::TIntent aIntent)=0;</t>
  </si>
  <si>
    <t xml:space="preserve">MM-MMF-ACLNT-I-9022-HP</t>
  </si>
  <si>
    <t xml:space="preserve">Ogg-Vorbis APR with 3 clients (COMBINED)</t>
  </si>
  <si>
    <t xml:space="preserve">MM-MMF-ACLNTOGG-I-0201-HP</t>
  </si>
  <si>
    <t xml:space="preserve">Receipt of Notification (on deleting the Audio Play Client instance of a Notified Client) of a Resource Available Event.</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Delete the instance iAudioPlayer
g. iAudioRecorder stops playing
h. Check if iAudioOutputStream gets the notification</t>
  </si>
  <si>
    <t xml:space="preserve">mainTst.ogg
mainTst2.ogg
test.raw</t>
  </si>
  <si>
    <t xml:space="preserve">Check whether the Low priority client is notified, when the highest priority client no longer uses the audio resource (Audio Play instance deleted externally).</t>
  </si>
  <si>
    <t xml:space="preserve">MM-MMF-ACLNT-I-9001-HP</t>
  </si>
  <si>
    <t xml:space="preserve">MM-MMF-ACLNTOGG-I-0202-HP</t>
  </si>
  <si>
    <t xml:space="preserve">Receipt of Notification (on completion of play of a Notifed Client) of a Resource Available Event.</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iAudioRecorder stops playing
g. iAudioPlayer receives teh notification and resumes playback
h. iAudioPlayer completes the playback
i. Check if iAudioOutputStream gets the notification</t>
  </si>
  <si>
    <t xml:space="preserve">Check whether the Low priority client is notified, when the medium priority client finishes playing, after receiving notification (the Audio Client has completed playback)</t>
  </si>
  <si>
    <t xml:space="preserve">MM-MMF-ACLNT-I-9002-HP</t>
  </si>
  <si>
    <t xml:space="preserve">MM-MMF-ACLNTOGG-I-0203-HP</t>
  </si>
  <si>
    <t xml:space="preserve">Receipt of Notification (on stopping play of a Notitifed Client) of a Resource Available Event.</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iAudioRecorder stops playing
g. iAudioPlayer receives the notification and resumes playback
h. The playback of iAudioPlayer is stopped midway
i. Check if iAudioOutputStream gets the notification</t>
  </si>
  <si>
    <t xml:space="preserve">Check whether the low priority client is notified, when the medium priority client is stopped midway during play, after resuming playback on receiving notification.</t>
  </si>
  <si>
    <t xml:space="preserve">MM-MMF-ACLNT-I-9003-HP</t>
  </si>
  <si>
    <t xml:space="preserve">MM-MMF-ACLNTOGG-I-0204-HP</t>
  </si>
  <si>
    <t xml:space="preserve">Receipt of Notification (chronological order for equal priority clients) of a Resource Available Event.</t>
  </si>
  <si>
    <t xml:space="preserve">iAudioPlayer - Low Priority
iAudioRecorder - High Priority
iAudioOutputStream - Low Priority
a. Create 3 clients
b. Open and Play iAudioPlayer
c. Open and Play iAudioRecorder
d. Register iAudioOutputStream for Notification
e. Register iAudioPlayer for Notification
f. iAudioRecorder stops playing
g. Check if iAudioOutputStream gets the notification</t>
  </si>
  <si>
    <t xml:space="preserve">Where 2 clients have equal priority, Check whether the client which has requested for notification first, is notified first.</t>
  </si>
  <si>
    <t xml:space="preserve">MM-MMF-ACLNT-I-9004-HP</t>
  </si>
  <si>
    <t xml:space="preserve">MM-MMF-ACLNTOGG-I-0205-HP</t>
  </si>
  <si>
    <t xml:space="preserve">Non Receipt of Notification (on calling WillResumePlay() of a notified client) of a Resource Available Event. </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iAudioRecorder stops playing
g. iAudioPlayer receives the notification.
h. iAudioPlayer calls WillResumePlay().
i. Check if iAudioOutputStream does not get the notification (after 2 second))</t>
  </si>
  <si>
    <t xml:space="preserve">Check if the Low priority client can receive the notification on timeout of the medium priority client (timeout value is not specified, default to be taken).</t>
  </si>
  <si>
    <t xml:space="preserve">MM-MMF-ACLNT-I-9005-HP</t>
  </si>
  <si>
    <t xml:space="preserve">MM-MMF-ACLNTOGG-I-0206-HP</t>
  </si>
  <si>
    <t xml:space="preserve">Receipt of Notification (on timeout of a notified client, 1 sec assumed, call WillResumePlay() after 1 second) of a Resource Available Event.</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iAudioRecorder stops playing
g. iAudioPlayer receives the notification.
h. After 1 second, iAudioPlayer calls WillResumePlay().
h. iAudioPlayer does not resume playback.
i. Check if iAudioOutputStream gets the notification (after 1 second)</t>
  </si>
  <si>
    <t xml:space="preserve">Check if the low priority client can receive the notification on timeout of the medium priority client  (timeout value is specified).</t>
  </si>
  <si>
    <t xml:space="preserve">MM-MMF-ACLNT-I-9006-HP</t>
  </si>
  <si>
    <t xml:space="preserve">MM-MMF-ACLNTOGG-I-0207-HP</t>
  </si>
  <si>
    <t xml:space="preserve">Receipt of Notification (on cancellation of the notification of a client that has requested for notification) of a Resource Available Event.  [Cancel before receipt of Notification]</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Cancel the notification request for iAudioPlayer
g. iAudioRecorder stops playing
h. Check if iAudioOutputStream gets the notification</t>
  </si>
  <si>
    <t xml:space="preserve">TInt CMdaAudioPlayUtility::CancelRegisterAudioResourceNotification(TUid aNotificationEventId);
void virtual MarncResourceAvailable(TUid aNotificationEventId,  TDesC8&amp; aNotificationData) = 0;</t>
  </si>
  <si>
    <t xml:space="preserve">The medium priority Client should be able to cancel the notification succesfully, and the low priority client should be able to receive the notification without any errors in the process. KErrNone should be returned.</t>
  </si>
  <si>
    <t xml:space="preserve">Check if the low priority client can receive the notification on cancellation of the notification of the medium priority client. The medium priority client has just requested for notification and is not yet notified.</t>
  </si>
  <si>
    <t xml:space="preserve">MM-MMF-ACLNT-I-9007-HP</t>
  </si>
  <si>
    <t xml:space="preserve">MM-MMF-ACLNTOGG-I-0208-HP</t>
  </si>
  <si>
    <t xml:space="preserve">Receipt of Notification (on cancellation of notification of a client that has just received notification) of a Resource Available Event. [Cancel after receipt of Notification]</t>
  </si>
  <si>
    <t xml:space="preserve">iAudioPlayer - Medium Priority
iAudioRecorder - High Priority
iAudioOutputStream - Low Priority
a. Create 3 clients
b. Open and Play iAudioPlayer
c. Open and Play iAudioRecorder
d. Register iAudioPlayer for Notification
e. Register iAudioOutputStream for Notification
f. iAudioRecorder stops playing
g. iAudioPlayer receives notification and it starts playing
h. Cancel the notification request for iAudioPlayer
i. Play iAudioRecorder
j.  iAudioRecorder stops playing
k. Check if iAudioOutputStream gets the notification (but not the iAudioPlayer)</t>
  </si>
  <si>
    <t xml:space="preserve">Check if the low priority client can receive the notification on cancellation of the notification of the medium priority client. The medium priority client has requested for notification and it has been notified</t>
  </si>
  <si>
    <t xml:space="preserve">MM-MMF-ACLNT-I-9008-HP</t>
  </si>
  <si>
    <t xml:space="preserve">Negative Testing</t>
  </si>
  <si>
    <t xml:space="preserve">MM-MMF-ACLNTOGG-I-1001-LP</t>
  </si>
  <si>
    <t xml:space="preserve">Set invalid volume (above maximum).</t>
  </si>
  <si>
    <t xml:space="preserve">Set volume to an invalid value above that of the maximum.</t>
  </si>
  <si>
    <t xml:space="preserve">maintest.ogg</t>
  </si>
  <si>
    <t xml:space="preserve">Should limit volume to the maximum volume value.</t>
  </si>
  <si>
    <t xml:space="preserve">MM-MMF-ACLNT-I-1001-LP</t>
  </si>
  <si>
    <t xml:space="preserve">MM-MMF-ACLNTOGG-I-1002-LP</t>
  </si>
  <si>
    <t xml:space="preserve">Set invalid volume (below minimum).</t>
  </si>
  <si>
    <t xml:space="preserve">Set volume to an invalid value to that below the minimum.</t>
  </si>
  <si>
    <t xml:space="preserve">Should limit volume zero volume.</t>
  </si>
  <si>
    <t xml:space="preserve">MM-MMF-ACLNT-I-1013-LP</t>
  </si>
  <si>
    <t xml:space="preserve">MM-MMF-ACLNTOGG-I-1003-LP</t>
  </si>
  <si>
    <t xml:space="preserve">Set invalid balance (below minimum).</t>
  </si>
  <si>
    <t xml:space="preserve">Set balance to an invalid balance value. Set balance above the maximum value and check.</t>
  </si>
  <si>
    <t xml:space="preserve">void CMdaAudioPlayerUtility ::SetBalance(TInt aBalance) void CMdaAudioPlayerUtility ::GetBalance(TInt aBalance) </t>
  </si>
  <si>
    <t xml:space="preserve">Should limit balance to valid values (-100).</t>
  </si>
  <si>
    <t xml:space="preserve">MM-MMF-ACLNT-I-1002-LP</t>
  </si>
  <si>
    <t xml:space="preserve">MM-MMF-ACLNTOGG-I-1004-LP</t>
  </si>
  <si>
    <t xml:space="preserve">Set invalid balance.</t>
  </si>
  <si>
    <t xml:space="preserve">Set balance to an invalid balance value. Set balance below the minimum value and check and check.</t>
  </si>
  <si>
    <t xml:space="preserve">Should limit balance to valid values (100).</t>
  </si>
  <si>
    <t xml:space="preserve">MM-MMF-ACLNT-I-1014-LP</t>
  </si>
  <si>
    <t xml:space="preserve">MM-MMF-ACLNTOGG-I-1005-LP</t>
  </si>
  <si>
    <t xml:space="preserve">Set invalid play window and attempt to play.</t>
  </si>
  <si>
    <t xml:space="preserve">Set play window to a minus start value and an end value beyond the duration of the audio.</t>
  </si>
  <si>
    <t xml:space="preserve">void CMdaAudioPlayerUtility ::SetPlayWindow(const TTimeIntervalMicroSeconds&amp; aStart, const TTimeIntervalMicroSeconds&amp; aEnd)</t>
  </si>
  <si>
    <t xml:space="preserve">tone plays the duration of the window set</t>
  </si>
  <si>
    <t xml:space="preserve">MM-MMF-ACLNT-I-1004-HP</t>
  </si>
  <si>
    <t xml:space="preserve">MM-MMF-ACLNTOGG-I-1006-LP</t>
  </si>
  <si>
    <t xml:space="preserve">Set invalid audio position and play (beyond the end of the file)</t>
  </si>
  <si>
    <t xml:space="preserve">Set position to beyond the audio's duration and attempt to play.</t>
  </si>
  <si>
    <t xml:space="preserve">void MMdaAudioPlayerCallback::MapcInitComplete(TInt aError, const TTimeIntervalMicroSeconds&amp; aDuration)
 CMdaAudioPlayerUtility::SetPosition( const TTimeIntervalMicroSeconds&amp; aPosition)</t>
  </si>
  <si>
    <t xml:space="preserve">File should not play and the actual postion should be set to that of the files duration.</t>
  </si>
  <si>
    <t xml:space="preserve">MM-MMF-ACLNT-I-1015-LP</t>
  </si>
  <si>
    <t xml:space="preserve">MM-MMF-ACLNTOGG-I-1007-LP</t>
  </si>
  <si>
    <t xml:space="preserve">Set invalid audio position and play (below the begining of the file)</t>
  </si>
  <si>
    <t xml:space="preserve">Set position to beyond the audio's below zero then play.</t>
  </si>
  <si>
    <t xml:space="preserve">File should not play and the actual postion should be set to zero.</t>
  </si>
  <si>
    <t xml:space="preserve">MM-MMF-ACLNT-I-1009-LP</t>
  </si>
  <si>
    <t xml:space="preserve">MM-MMF-ACLNTOGG-I-1008-LP</t>
  </si>
  <si>
    <t xml:space="preserve">Audio clip - Delete object before play operation has completed.</t>
  </si>
  <si>
    <t xml:space="preserve">While the audio file is playing, delete the player utility object.</t>
  </si>
  <si>
    <t xml:space="preserve">void CMdaAudioPlayerUtility::Play()  ~CMdaAudioPlayerUtility()</t>
  </si>
  <si>
    <t xml:space="preserve">The file should be closed correctly, play of the audio should have ceased and the object should have cleanly been deleted.</t>
  </si>
  <si>
    <t xml:space="preserve">MM-MMF-ACLNT-I-1010-HP</t>
  </si>
  <si>
    <t xml:space="preserve">MM-MMF-ACLNTOGG-I-1009-LP</t>
  </si>
  <si>
    <t xml:space="preserve">Open new file while audio player is playing.</t>
  </si>
  <si>
    <t xml:space="preserve">Initialise and open an audio file. Start this player, then as it is playing attempt to open a new audio file.</t>
  </si>
  <si>
    <t xml:space="preserve">void CMdaAudioPlayerUtility::OpenAndPlayFileL(const TDesC&amp; aFileName, TInt aPriority = EMdaPriorityNormal, TMdaPriorityPreference aPref = EMdaPriorityPreferenceTimeAndQuality)    void CMdaAudioPlayerUtility::Play()    void CMdaAudioPlayerUtility::OpenAndPlayFileL(const TDesC&amp; aFileName, TInt aPriority = EMdaPriorityNormal, TMdaPriorityPreference aPref = EMdaPriorityPreferenceTimeAndQuality)</t>
  </si>
  <si>
    <t xml:space="preserve">MainTest.ogg
Audio is loaded into a descriptor</t>
  </si>
  <si>
    <t xml:space="preserve">KErrInUse</t>
  </si>
  <si>
    <t xml:space="preserve">MM-MMF-ACLNT-I-1011-LP</t>
  </si>
  <si>
    <t xml:space="preserve">MM-MMF-ACLNTOGG-I-1010-LP</t>
  </si>
  <si>
    <t xml:space="preserve">Play using a corrupt descriptor.</t>
  </si>
  <si>
    <t xml:space="preserve">Create and audio descriptor that has corrupt data. Attempt to plays this descriptor with the audio player.</t>
  </si>
  <si>
    <t xml:space="preserve">CMdaAudioPlayerUtility* CMdaAudioPlayerUtility::NewDesPlayerL(const TDesC8&amp; aData, MMdaAudioPlayerCallback&amp; aCallback, TInt aPriority = EMdaPriorityNormal, TMdaPriorityPreference aPref = EMdaPriorityPreferenceTimeAndQuality, CMdaServer* aServer = NULL)    void CMdaAudioPlayerUtility::Play()                                        </t>
  </si>
  <si>
    <t xml:space="preserve">Maintest.ogg</t>
  </si>
  <si>
    <t xml:space="preserve">Should report KErrCorrupt or KErrInvalid</t>
  </si>
  <si>
    <t xml:space="preserve">MM-MMF-ACLNT-I-1012-LP</t>
  </si>
  <si>
    <t xml:space="preserve">MM-MMF-ACLNTOGG-I-1011-LP</t>
  </si>
  <si>
    <t xml:space="preserve">Playing when position set to the end of the audio.</t>
  </si>
  <si>
    <t xml:space="preserve">Set the head position to that of the audio's duration and then play.</t>
  </si>
  <si>
    <t xml:space="preserve">void CMdaAudioPlayerUtility::SetPosition(const TTimeIntervalMicroSeconds&amp; aPosition)</t>
  </si>
  <si>
    <t xml:space="preserve">Maintest.ogg                                  Repeat value is 0</t>
  </si>
  <si>
    <t xml:space="preserve">Shouldn’t return an error, but should not play or at least play from the beginning of the file.</t>
  </si>
  <si>
    <t xml:space="preserve">MM-MMF-ACLNT-I-1100-LP</t>
  </si>
  <si>
    <t xml:space="preserve">MM-MMF-ACLNTOGG-I-1012-LP</t>
  </si>
  <si>
    <t xml:space="preserve">Register for notification with an unsupported event type.</t>
  </si>
  <si>
    <t xml:space="preserve">iAudioPlayer[0] - Medium Priority
iAudioPlayer[1] - High Priority
a. Create 2 clients
b. Open &amp; Play iAudioPlayer[0]
c. Open &amp; Play iAudioPlayer[1]
d. Register iAudioPlayer[0] for notification, passing an unsupported event type as parameter.</t>
  </si>
  <si>
    <t xml:space="preserve">KErrNotSupported should be returned.</t>
  </si>
  <si>
    <t xml:space="preserve">Check whether the RegisterAsClient() returns with KErrNotSupported if the Uid is not a supported event type.</t>
  </si>
  <si>
    <t xml:space="preserve">MM-MMF-ACLNT-I-1301-HP</t>
  </si>
  <si>
    <t xml:space="preserve">MM-MMF-ACLNTOGG-I-1013-LP</t>
  </si>
  <si>
    <t xml:space="preserve">Cancel the request for notification with an unsupported event type.</t>
  </si>
  <si>
    <t xml:space="preserve">iAudioPlayer[0] - Medium Priority
iAudioPlayer[1] - High Priority
a. Create 2 clients
b. Open &amp; Play iAudioPlayer[0]
c. Open &amp; Play iAudioPlayer[1]
d. Register iAudioPlayer[0] for notification.
e. Cancel the notification request for iAudioPlayer[0], passing an unsupported event type as parameter.</t>
  </si>
  <si>
    <t xml:space="preserve">Check whether the CancelRegsiterAsClient() returns with KErrNotSupported if the Uid is not a supported event type.</t>
  </si>
  <si>
    <t xml:space="preserve">MM-MMF-ACLNT-I-1302-HP</t>
  </si>
  <si>
    <t xml:space="preserve">MM-MMF-ACLNTOGG-I-1014-LP</t>
  </si>
  <si>
    <t xml:space="preserve">Cancel when no resource Notification is requested.</t>
  </si>
  <si>
    <t xml:space="preserve">iAudioPlayer[0] - Medium Priority
iAudioPlayer[1] - High Priority
a. Create 2 clients
b. Open &amp; Play iAudioPlayer[0]
c. Open &amp; Play iAudioPlayer[1]
d. Cancel the notification request for iAudioPlayer[0]</t>
  </si>
  <si>
    <t xml:space="preserve">Check Cancelling, when no resource Notification is requested.</t>
  </si>
  <si>
    <t xml:space="preserve">MM-MMF-ACLNT-I-1303-HP</t>
  </si>
  <si>
    <t xml:space="preserve">MM-MMF-ACLNTOGG-I-1015-LP</t>
  </si>
  <si>
    <t xml:space="preserve">Multiple Registration for notification for the same event type.</t>
  </si>
  <si>
    <t xml:space="preserve">iAudioPlayer[0] - Medium Priority
iAudioPlayer[1] - High Priority
a. Create 2 clients
b. Open &amp; Play iAudioPlayer[0]
c. Open &amp; Play iAudioPlayer[1]
d. Register iAudioPlayer[0] for audio resource available notification
e. Register iAudioPlayer[0] again for audio resource available notification</t>
  </si>
  <si>
    <t xml:space="preserve">KErrInUse / KErrAlreadyExists should be returned.</t>
  </si>
  <si>
    <t xml:space="preserve">Check whether the RegisterAsClient() returns with KErrInUse / KErrAlreadyExists if the event type is already registered.</t>
  </si>
  <si>
    <t xml:space="preserve">MM-MMF-ACLNT-I-1304-HP</t>
  </si>
  <si>
    <t xml:space="preserve">MM-MMF-ACLNTOGG-I-1101-LP</t>
  </si>
  <si>
    <t xml:space="preserve">Record utility - Delete object before record operation has completed.</t>
  </si>
  <si>
    <t xml:space="preserve">While recording audio, destroy record utility object.</t>
  </si>
  <si>
    <t xml:space="preserve">void CMdaAudioRecorderUtility::RecordL()  ~CMdaAudioRecorderUtility()</t>
  </si>
  <si>
    <t xml:space="preserve">Stops recording and successfully deletes the object.</t>
  </si>
  <si>
    <t xml:space="preserve">MM-MMF-ACLNT-I-1201-HP</t>
  </si>
  <si>
    <t xml:space="preserve">MM-MMF-ACLNTOGG-I-1102-LP</t>
  </si>
  <si>
    <t xml:space="preserve">set gain to invalid gain value (above maximum)</t>
  </si>
  <si>
    <t xml:space="preserve">First, set gain  above the maximum value and check.</t>
  </si>
  <si>
    <t xml:space="preserve">Should limit gain to a valid value. Return with no error code or KErrNone</t>
  </si>
  <si>
    <t xml:space="preserve">MM-MMF-ACLNT-I-1204-LP</t>
  </si>
  <si>
    <t xml:space="preserve">MM-MMF-ACLNTOGG-I-1103-LP</t>
  </si>
  <si>
    <t xml:space="preserve">set gain to invalid gain value (below minimum)</t>
  </si>
  <si>
    <t xml:space="preserve">First, set gain below the minimum value and check.</t>
  </si>
  <si>
    <t xml:space="preserve">MM-MMF-ACLNT-I-1208-LP</t>
  </si>
  <si>
    <t xml:space="preserve">MM-MMF-ACLNTOGG-I-1104-LP</t>
  </si>
  <si>
    <t xml:space="preserve">Set invalid position (above maximum)</t>
  </si>
  <si>
    <t xml:space="preserve">First, set position above the maximum value and check.</t>
  </si>
  <si>
    <t xml:space="preserve">void CMdaAudioRecorderUtility :: SetPosition(const TTimeIntervalMicroSeconds&amp; aPosition);
</t>
  </si>
  <si>
    <t xml:space="preserve">Postion should be restricted to the duration of the clip. If attempting to play form the end of the file, nothing should play. Return with no error code or KErrNone</t>
  </si>
  <si>
    <t xml:space="preserve">MM-MMF-ACLNT-I-1205-HP</t>
  </si>
  <si>
    <t xml:space="preserve">MM-MMF-ACLNTOGG-I-1105-LP</t>
  </si>
  <si>
    <t xml:space="preserve">Set invalid position (below minimum)</t>
  </si>
  <si>
    <t xml:space="preserve">First, set position below the minimum value and check.</t>
  </si>
  <si>
    <t xml:space="preserve">Postion should be restricted to zero.Return with no error code or KErrNone</t>
  </si>
  <si>
    <t xml:space="preserve">MM-MMF-ACLNT-I-1209-HP</t>
  </si>
  <si>
    <t xml:space="preserve">MM-MMF-ACLNTOGG-I-1106-LP</t>
  </si>
  <si>
    <t xml:space="preserve">Set invalid balance (above maximum)</t>
  </si>
  <si>
    <t xml:space="preserve">void CMdaAudioRecorderUtility::SetBalance(Tint aBalance) void CMdaAudioRecorderUtility::GetBalance(Tint aBalance)</t>
  </si>
  <si>
    <t xml:space="preserve">Balance set to maximum value (100). Return with no error code or KErrNone</t>
  </si>
  <si>
    <t xml:space="preserve">MM-MMF-ACLNT-I-1206-LP</t>
  </si>
  <si>
    <t xml:space="preserve">MM-MMF-ACLNTOGG-I-1107-LP</t>
  </si>
  <si>
    <t xml:space="preserve">Set balance to an invalid balance value. Set balance below the minimum value and check. </t>
  </si>
  <si>
    <t xml:space="preserve">Balance set to minimum value. (100) Return with no error code or KErrNone</t>
  </si>
  <si>
    <t xml:space="preserve">MM-MMF-ACLNT-I-1210-LP</t>
  </si>
  <si>
    <t xml:space="preserve">MM-MMF-ACLNTOGG-I-1108-LP</t>
  </si>
  <si>
    <t xml:space="preserve">Set invalid maximum length of file in bytes and record</t>
  </si>
  <si>
    <t xml:space="preserve">Set maximum length of file in bytes to a minus value and attempt to record.</t>
  </si>
  <si>
    <t xml:space="preserve">void  CMdaAudioRecorderUtility::SetMaxWriteLength(TInt aMaxWriteLength)
</t>
  </si>
  <si>
    <t xml:space="preserve">Should not record. Return with error code KErrNotSupported</t>
  </si>
  <si>
    <t xml:space="preserve">MM-MMF-ACLNT-I-1207-LP</t>
  </si>
  <si>
    <t xml:space="preserve">MM-MMF-ACLNTOGG-I-1109-LP</t>
  </si>
  <si>
    <t xml:space="preserve">iAudioRecorder[0] - Medium Priority
iAudioRecorder[1] - High Priority
a. Create 2 clients
b. Open &amp; Play iAudioRecorder[0]
c. Open &amp; Play iAudioRecorder[1]
d. Register iAudioRecorder[0] for notification, passing an unsupported event type as parameter.</t>
  </si>
  <si>
    <t xml:space="preserve">TInt CMdaAudioRecorderUtility::RegisterAudioResourceNotification (MMMFAudioResourceNotificationCallback&amp; aCallback, TUid aNotificationEventUid, const TDesC8&amp; aNotificationRegistrationData = NULL);</t>
  </si>
  <si>
    <t xml:space="preserve">MM-MMF-ACLNT-I-1311-HP</t>
  </si>
  <si>
    <t xml:space="preserve">MM-MMF-ACLNTOGG-I-1110-LP</t>
  </si>
  <si>
    <t xml:space="preserve">iAudioRecorder[0] - Medium Priority
iAudioRecorder[1] - High Priority
a. Create 2 clients
b. Open &amp; Play iAudioRecorder[0]
c. Open &amp; Play iAudioRecorder[1]
d. Register iAudioRecorder[0] for notification.
e. Cancel the notification request for iAudioRecorder[0], passing an unsupported event type as parameter.</t>
  </si>
  <si>
    <t xml:space="preserve">MM-MMF-ACLNT-I-1312-HP</t>
  </si>
  <si>
    <t xml:space="preserve">MM-MMF-ACLNTOGG-I-1111-LP</t>
  </si>
  <si>
    <t xml:space="preserve">iAudioRecorder[0] - Medium Priority
iAudioRecorder[1] - High Priority
a. Create 2 clients
b. Open &amp; Play iAudioRecorder[0]
c. Open &amp; Play iAudioRecorder[1]
d. Cancel the notification request for iAudioRecorder[0]</t>
  </si>
  <si>
    <t xml:space="preserve">MM-MMF-ACLNT-I-1313-HP</t>
  </si>
  <si>
    <t xml:space="preserve">MM-MMF-ACLNTOGG-I-1112-LP</t>
  </si>
  <si>
    <t xml:space="preserve">iAudioRecorder[0] - Medium Priority
iAudioRecorder[1] - High Priority
a. Create 2 clients
b. Open &amp; Play iAudioRecorder[0]
c. Open &amp; Play iAudioRecorder[1]
d. Register iAudioRecorder[0] for audio resource available notification
e. Register iAudioRecorder[0] again for audio resource available notification
</t>
  </si>
  <si>
    <t xml:space="preserve">MM-MMF-ACLNT-I-1314-HP</t>
  </si>
  <si>
    <t xml:space="preserve">About this Document</t>
  </si>
  <si>
    <t xml:space="preserve">Title</t>
  </si>
  <si>
    <t xml:space="preserve">Version</t>
  </si>
  <si>
    <t xml:space="preserve">Security Classification</t>
  </si>
  <si>
    <t xml:space="preserve">Internal</t>
  </si>
  <si>
    <t xml:space="preserve">Document Reference</t>
  </si>
  <si>
    <t xml:space="preserve">SGL.GT0275.223</t>
  </si>
  <si>
    <t xml:space="preserve">Team/Department</t>
  </si>
  <si>
    <t xml:space="preserve">Multimedia/SSG</t>
  </si>
  <si>
    <t xml:space="preserve">Status</t>
  </si>
  <si>
    <t xml:space="preserve">Issued</t>
  </si>
  <si>
    <t xml:space="preserve">Authors</t>
  </si>
  <si>
    <t xml:space="preserve">Krishnan Subramanian</t>
  </si>
  <si>
    <t xml:space="preserve">Reviewers</t>
  </si>
  <si>
    <t xml:space="preserve">Tony Ma, Trevor Barstow, Subhashini Dhandapani, Pavan Kumar</t>
  </si>
  <si>
    <t xml:space="preserve">Owners</t>
  </si>
  <si>
    <t xml:space="preserve">Integration Test Team</t>
  </si>
  <si>
    <t xml:space="preserve">Contributors</t>
  </si>
  <si>
    <t xml:space="preserve">Tony Ma, Trevor Barstow</t>
  </si>
  <si>
    <t xml:space="preserve">Approver</t>
  </si>
  <si>
    <t xml:space="preserve">Nilesh Gohil</t>
  </si>
  <si>
    <t xml:space="preserve">Distribution</t>
  </si>
  <si>
    <t xml:space="preserve">Software Engineering/Application Technology/Multimedia</t>
  </si>
  <si>
    <t xml:space="preserve">Document History</t>
  </si>
  <si>
    <t xml:space="preserve">Date</t>
  </si>
  <si>
    <t xml:space="preserve">Description</t>
  </si>
  <si>
    <t xml:space="preserve">Draft</t>
  </si>
  <si>
    <t xml:space="preserve">Added the tests for Ogg-Vorbis files.</t>
  </si>
  <si>
    <t xml:space="preserve">For Review</t>
  </si>
  <si>
    <t xml:space="preserve">Minor changes like script names, test case IDs renumbering etc..</t>
  </si>
  <si>
    <t xml:space="preserve">Add DRM tests for Ogg Vorbis.</t>
  </si>
  <si>
    <t xml:space="preserve">Added REQ Nos, and Removed deprecated APIs tests.</t>
  </si>
  <si>
    <t xml:space="preserve">Updated after final review comments</t>
  </si>
  <si>
    <t xml:space="preserve">Added MM-MMF-ACLNTOGG-I-0030-HP for CR1424</t>
  </si>
  <si>
    <t xml:space="preserve">Script Matrix</t>
  </si>
  <si>
    <t xml:space="preserve">Script Name</t>
  </si>
  <si>
    <t xml:space="preserve">Number of test cases</t>
  </si>
  <si>
    <t xml:space="preserve">PASS</t>
  </si>
  <si>
    <t xml:space="preserve">FAIL</t>
  </si>
  <si>
    <t xml:space="preserve">TSI_MMF_ACLNTOGG_Panic.script</t>
  </si>
  <si>
    <t xml:space="preserve">TOTAL</t>
  </si>
</sst>
</file>

<file path=xl/styles.xml><?xml version="1.0" encoding="utf-8"?>
<styleSheet xmlns="http://schemas.openxmlformats.org/spreadsheetml/2006/main">
  <numFmts count="8">
    <numFmt numFmtId="164" formatCode="General"/>
    <numFmt numFmtId="165" formatCode="@"/>
    <numFmt numFmtId="166" formatCode="&quot;MM-MMF-ACOD-U-&quot;0000"/>
    <numFmt numFmtId="167" formatCode="_(\£* #,##0.00_);_(\£* \(#,##0.00\);_(\£* \-??_);_(@_)"/>
    <numFmt numFmtId="168" formatCode="0.00"/>
    <numFmt numFmtId="169" formatCode="[$-409]d\-mmm\-yyyy;@"/>
    <numFmt numFmtId="170" formatCode="[$-409]d\-mmm\-yy"/>
    <numFmt numFmtId="171" formatCode="General"/>
  </numFmts>
  <fonts count="20">
    <font>
      <sz val="10"/>
      <name val="Arial"/>
      <family val="0"/>
    </font>
    <font>
      <sz val="10"/>
      <name val="Arial"/>
      <family val="0"/>
    </font>
    <font>
      <sz val="10"/>
      <name val="Arial"/>
      <family val="0"/>
    </font>
    <font>
      <sz val="10"/>
      <name val="Arial"/>
      <family val="0"/>
    </font>
    <font>
      <b val="true"/>
      <sz val="14"/>
      <name val="Arial"/>
      <family val="2"/>
    </font>
    <font>
      <sz val="18"/>
      <name val="Arial"/>
      <family val="2"/>
    </font>
    <font>
      <sz val="8"/>
      <name val="Arial"/>
      <family val="2"/>
    </font>
    <font>
      <sz val="10"/>
      <name val="Arial"/>
      <family val="2"/>
    </font>
    <font>
      <b val="true"/>
      <sz val="8"/>
      <name val="Arial"/>
      <family val="2"/>
    </font>
    <font>
      <b val="true"/>
      <sz val="12"/>
      <name val="Arial"/>
      <family val="2"/>
    </font>
    <font>
      <i val="true"/>
      <sz val="10"/>
      <name val="Arial"/>
      <family val="2"/>
    </font>
    <font>
      <sz val="8"/>
      <color rgb="FF339966"/>
      <name val="Arial"/>
      <family val="2"/>
    </font>
    <font>
      <sz val="8"/>
      <color rgb="FFFFFFFF"/>
      <name val="Arial"/>
      <family val="2"/>
    </font>
    <font>
      <b val="true"/>
      <sz val="10"/>
      <name val="Arial"/>
      <family val="2"/>
    </font>
    <font>
      <sz val="8"/>
      <color rgb="FF99CCFF"/>
      <name val="Arial"/>
      <family val="2"/>
    </font>
    <font>
      <sz val="8"/>
      <color rgb="FFFF0000"/>
      <name val="Arial"/>
      <family val="2"/>
    </font>
    <font>
      <sz val="8"/>
      <color rgb="FF0000FF"/>
      <name val="Arial"/>
      <family val="2"/>
    </font>
    <font>
      <sz val="8"/>
      <color rgb="FF000000"/>
      <name val="Arial"/>
      <family val="2"/>
    </font>
    <font>
      <sz val="10"/>
      <color rgb="FF0000FF"/>
      <name val="Arial"/>
      <family val="2"/>
    </font>
    <font>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tru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6" fillId="0" borderId="1" xfId="17" applyFont="true" applyBorder="true" applyAlignment="true" applyProtection="tru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tru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8" fontId="0" fillId="0" borderId="1" xfId="0" applyFont="false" applyBorder="true" applyAlignment="true" applyProtection="false">
      <alignment horizontal="left" vertical="bottom" textRotation="0" wrapText="true" indent="0" shrinkToFit="tru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33996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A44" activeCellId="0" sqref="A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20.41"/>
    <col collapsed="false" customWidth="true" hidden="false" outlineLevel="0" max="3" min="3" style="0" width="8.85"/>
    <col collapsed="false" customWidth="true" hidden="false" outlineLevel="0" max="4" min="4" style="0" width="11.56"/>
    <col collapsed="false" customWidth="true" hidden="false" outlineLevel="0" max="5" min="5" style="0" width="5.85"/>
    <col collapsed="false" customWidth="true" hidden="false" outlineLevel="0" max="6" min="6" style="0" width="23.99"/>
    <col collapsed="false" customWidth="true" hidden="false" outlineLevel="0" max="7" min="7" style="0" width="14.7"/>
    <col collapsed="false" customWidth="true" hidden="false" outlineLevel="0" max="8" min="8" style="0" width="13.28"/>
    <col collapsed="false" customWidth="true" hidden="false" outlineLevel="0" max="9" min="9" style="0" width="37.28"/>
    <col collapsed="false" customWidth="true" hidden="false" outlineLevel="0" max="10" min="10" style="0" width="25.13"/>
    <col collapsed="false" customWidth="true" hidden="false" outlineLevel="0" max="11" min="11" style="0" width="24.56"/>
    <col collapsed="false" customWidth="true" hidden="false" outlineLevel="0" max="12" min="12" style="0" width="29.56"/>
    <col collapsed="false" customWidth="true" hidden="false" outlineLevel="0" max="13" min="13" style="0" width="26.13"/>
    <col collapsed="false" customWidth="true" hidden="false" outlineLevel="0" max="14" min="14" style="0" width="19.99"/>
  </cols>
  <sheetData>
    <row r="1" customFormat="false" ht="29.25" hidden="false" customHeight="true" outlineLevel="0" collapsed="false">
      <c r="A1" s="1" t="s">
        <v>0</v>
      </c>
      <c r="B1" s="2"/>
      <c r="C1" s="2"/>
      <c r="D1" s="2"/>
      <c r="E1" s="2"/>
      <c r="F1" s="2"/>
      <c r="G1" s="3"/>
      <c r="H1" s="2"/>
      <c r="I1" s="2"/>
      <c r="J1" s="2"/>
    </row>
    <row r="2" customFormat="false" ht="15.75" hidden="false" customHeight="true" outlineLevel="0" collapsed="false">
      <c r="A2" s="1"/>
      <c r="B2" s="4"/>
      <c r="C2" s="4"/>
      <c r="D2" s="4"/>
      <c r="E2" s="4"/>
      <c r="F2" s="4"/>
      <c r="G2" s="5"/>
      <c r="H2" s="4"/>
      <c r="I2" s="4"/>
      <c r="J2" s="4"/>
    </row>
    <row r="3" s="8" customFormat="true" ht="35.25" hidden="false" customHeight="true" outlineLevel="0" collapsed="false">
      <c r="A3" s="6" t="s">
        <v>1</v>
      </c>
      <c r="B3" s="6" t="s">
        <v>2</v>
      </c>
      <c r="C3" s="6" t="s">
        <v>3</v>
      </c>
      <c r="D3" s="7" t="s">
        <v>4</v>
      </c>
      <c r="E3" s="6" t="s">
        <v>5</v>
      </c>
      <c r="F3" s="6" t="s">
        <v>6</v>
      </c>
      <c r="G3" s="6" t="s">
        <v>7</v>
      </c>
      <c r="H3" s="6" t="s">
        <v>8</v>
      </c>
      <c r="I3" s="6" t="s">
        <v>9</v>
      </c>
      <c r="J3" s="6" t="s">
        <v>10</v>
      </c>
      <c r="K3" s="6" t="s">
        <v>11</v>
      </c>
      <c r="L3" s="6" t="s">
        <v>12</v>
      </c>
      <c r="M3" s="6" t="s">
        <v>13</v>
      </c>
      <c r="N3" s="6" t="s">
        <v>14</v>
      </c>
    </row>
    <row r="4" s="8" customFormat="true" ht="47.25" hidden="false" customHeight="true" outlineLevel="0" collapsed="false">
      <c r="A4" s="9" t="s">
        <v>15</v>
      </c>
      <c r="B4" s="9" t="s">
        <v>16</v>
      </c>
      <c r="C4" s="9" t="s">
        <v>17</v>
      </c>
      <c r="D4" s="10" t="s">
        <v>18</v>
      </c>
      <c r="E4" s="11" t="s">
        <v>19</v>
      </c>
      <c r="F4" s="10" t="s">
        <v>20</v>
      </c>
      <c r="G4" s="9" t="s">
        <v>21</v>
      </c>
      <c r="H4" s="9" t="s">
        <v>22</v>
      </c>
      <c r="I4" s="9" t="s">
        <v>23</v>
      </c>
      <c r="J4" s="9" t="s">
        <v>24</v>
      </c>
      <c r="K4" s="9" t="s">
        <v>25</v>
      </c>
      <c r="L4" s="9" t="s">
        <v>26</v>
      </c>
      <c r="M4" s="9" t="s">
        <v>27</v>
      </c>
    </row>
    <row r="5" s="8" customFormat="true" ht="1.5" hidden="false" customHeight="true" outlineLevel="0" collapsed="false">
      <c r="A5" s="9"/>
      <c r="B5" s="9"/>
      <c r="C5" s="9"/>
      <c r="D5" s="10"/>
      <c r="E5" s="11"/>
      <c r="F5" s="10"/>
      <c r="G5" s="9"/>
      <c r="H5" s="9"/>
      <c r="I5" s="9"/>
      <c r="J5" s="9"/>
      <c r="K5" s="9"/>
      <c r="L5" s="9"/>
    </row>
    <row r="6" s="8" customFormat="true" ht="1.5" hidden="false" customHeight="true" outlineLevel="0" collapsed="false">
      <c r="A6" s="9"/>
      <c r="B6" s="9"/>
      <c r="C6" s="9"/>
      <c r="D6" s="10"/>
      <c r="E6" s="11"/>
      <c r="F6" s="10"/>
      <c r="G6" s="9"/>
      <c r="H6" s="9"/>
      <c r="I6" s="9"/>
      <c r="J6" s="9"/>
      <c r="K6" s="9"/>
      <c r="L6" s="9"/>
    </row>
    <row r="7" s="8" customFormat="true" ht="1.5" hidden="false" customHeight="true" outlineLevel="0" collapsed="false">
      <c r="A7" s="9"/>
      <c r="B7" s="9"/>
      <c r="C7" s="9"/>
      <c r="D7" s="10"/>
      <c r="E7" s="11"/>
      <c r="F7" s="10"/>
      <c r="G7" s="9"/>
      <c r="H7" s="9"/>
      <c r="I7" s="9"/>
      <c r="J7" s="9"/>
      <c r="K7" s="9"/>
      <c r="L7" s="9"/>
    </row>
    <row r="8" s="17" customFormat="true" ht="15.75" hidden="false" customHeight="false" outlineLevel="0" collapsed="false">
      <c r="A8" s="12" t="s">
        <v>28</v>
      </c>
      <c r="B8" s="13"/>
      <c r="C8" s="14"/>
      <c r="D8" s="15" t="s">
        <v>29</v>
      </c>
      <c r="E8" s="16"/>
      <c r="F8" s="14"/>
      <c r="G8" s="14"/>
      <c r="H8" s="14"/>
      <c r="I8" s="14"/>
      <c r="J8" s="14"/>
      <c r="K8" s="16"/>
      <c r="L8" s="16"/>
      <c r="M8" s="16"/>
    </row>
    <row r="9" s="8" customFormat="true" ht="1.5" hidden="false" customHeight="true" outlineLevel="0" collapsed="false">
      <c r="A9" s="18"/>
      <c r="B9" s="19"/>
      <c r="C9" s="19"/>
      <c r="D9" s="20" t="s">
        <v>29</v>
      </c>
      <c r="E9" s="19"/>
      <c r="F9" s="19"/>
      <c r="G9" s="19"/>
      <c r="H9" s="19"/>
      <c r="I9" s="19"/>
      <c r="J9" s="19"/>
      <c r="K9" s="19"/>
      <c r="L9" s="19"/>
    </row>
    <row r="10" s="8" customFormat="true" ht="1.5" hidden="false" customHeight="true" outlineLevel="0" collapsed="false">
      <c r="A10" s="18"/>
      <c r="B10" s="19"/>
      <c r="C10" s="19"/>
      <c r="D10" s="20" t="s">
        <v>29</v>
      </c>
      <c r="E10" s="19"/>
      <c r="F10" s="19"/>
      <c r="G10" s="19"/>
      <c r="H10" s="19"/>
      <c r="I10" s="19"/>
      <c r="J10" s="19"/>
      <c r="K10" s="19"/>
      <c r="L10" s="19"/>
    </row>
    <row r="11" s="8" customFormat="true" ht="1.5" hidden="false" customHeight="true" outlineLevel="0" collapsed="false">
      <c r="A11" s="18"/>
      <c r="B11" s="19"/>
      <c r="C11" s="19"/>
      <c r="D11" s="20" t="s">
        <v>29</v>
      </c>
      <c r="E11" s="19"/>
      <c r="F11" s="19"/>
      <c r="G11" s="19"/>
      <c r="H11" s="19"/>
      <c r="I11" s="19"/>
      <c r="J11" s="19"/>
      <c r="K11" s="19"/>
      <c r="L11" s="19"/>
    </row>
    <row r="12" s="24" customFormat="true" ht="12.75" hidden="false" customHeight="true" outlineLevel="0" collapsed="false">
      <c r="A12" s="21" t="s">
        <v>30</v>
      </c>
      <c r="B12" s="22"/>
      <c r="C12" s="22"/>
      <c r="D12" s="23" t="s">
        <v>29</v>
      </c>
      <c r="E12" s="22"/>
      <c r="F12" s="22"/>
      <c r="G12" s="22"/>
      <c r="H12" s="22"/>
      <c r="I12" s="22"/>
      <c r="J12" s="22"/>
      <c r="K12" s="22"/>
      <c r="L12" s="22"/>
      <c r="M12" s="22"/>
    </row>
    <row r="13" s="8" customFormat="true" ht="83.25" hidden="false" customHeight="true" outlineLevel="0" collapsed="false">
      <c r="A13" s="25" t="s">
        <v>31</v>
      </c>
      <c r="B13" s="19" t="s">
        <v>32</v>
      </c>
      <c r="C13" s="19" t="s">
        <v>33</v>
      </c>
      <c r="D13" s="19" t="s">
        <v>29</v>
      </c>
      <c r="E13" s="19"/>
      <c r="F13" s="19" t="s">
        <v>34</v>
      </c>
      <c r="G13" s="19" t="s">
        <v>35</v>
      </c>
      <c r="H13" s="19" t="s">
        <v>36</v>
      </c>
      <c r="I13" s="19" t="s">
        <v>37</v>
      </c>
      <c r="J13" s="19" t="s">
        <v>38</v>
      </c>
      <c r="K13" s="19" t="s">
        <v>39</v>
      </c>
      <c r="L13" s="19"/>
      <c r="N13" s="25" t="s">
        <v>40</v>
      </c>
    </row>
    <row r="14" s="8" customFormat="true" ht="76.5" hidden="false" customHeight="true" outlineLevel="0" collapsed="false">
      <c r="A14" s="25" t="s">
        <v>41</v>
      </c>
      <c r="B14" s="19" t="s">
        <v>42</v>
      </c>
      <c r="C14" s="19" t="s">
        <v>33</v>
      </c>
      <c r="D14" s="19" t="s">
        <v>29</v>
      </c>
      <c r="E14" s="19"/>
      <c r="F14" s="19" t="s">
        <v>43</v>
      </c>
      <c r="G14" s="19" t="s">
        <v>35</v>
      </c>
      <c r="H14" s="19" t="s">
        <v>36</v>
      </c>
      <c r="I14" s="19" t="s">
        <v>44</v>
      </c>
      <c r="J14" s="19" t="s">
        <v>38</v>
      </c>
      <c r="K14" s="19" t="s">
        <v>39</v>
      </c>
      <c r="L14" s="19"/>
      <c r="N14" s="25" t="s">
        <v>45</v>
      </c>
    </row>
    <row r="15" s="8" customFormat="true" ht="59.25" hidden="false" customHeight="true" outlineLevel="0" collapsed="false">
      <c r="A15" s="25" t="s">
        <v>46</v>
      </c>
      <c r="B15" s="19" t="s">
        <v>47</v>
      </c>
      <c r="C15" s="19" t="s">
        <v>33</v>
      </c>
      <c r="D15" s="19" t="s">
        <v>29</v>
      </c>
      <c r="E15" s="19"/>
      <c r="F15" s="19" t="s">
        <v>48</v>
      </c>
      <c r="G15" s="19" t="s">
        <v>35</v>
      </c>
      <c r="H15" s="19" t="s">
        <v>36</v>
      </c>
      <c r="I15" s="19" t="s">
        <v>49</v>
      </c>
      <c r="J15" s="19" t="s">
        <v>50</v>
      </c>
      <c r="K15" s="19" t="s">
        <v>51</v>
      </c>
      <c r="L15" s="19"/>
      <c r="N15" s="25" t="s">
        <v>52</v>
      </c>
    </row>
    <row r="16" s="8" customFormat="true" ht="59.25" hidden="false" customHeight="true" outlineLevel="0" collapsed="false">
      <c r="A16" s="25" t="s">
        <v>53</v>
      </c>
      <c r="B16" s="19" t="s">
        <v>54</v>
      </c>
      <c r="C16" s="19" t="s">
        <v>33</v>
      </c>
      <c r="D16" s="19" t="s">
        <v>29</v>
      </c>
      <c r="E16" s="19"/>
      <c r="F16" s="19" t="s">
        <v>55</v>
      </c>
      <c r="G16" s="19" t="s">
        <v>35</v>
      </c>
      <c r="H16" s="19" t="s">
        <v>36</v>
      </c>
      <c r="I16" s="19" t="s">
        <v>56</v>
      </c>
      <c r="J16" s="19" t="s">
        <v>50</v>
      </c>
      <c r="K16" s="19" t="s">
        <v>57</v>
      </c>
      <c r="L16" s="19" t="s">
        <v>58</v>
      </c>
      <c r="N16" s="19" t="s">
        <v>59</v>
      </c>
    </row>
    <row r="17" s="8" customFormat="true" ht="62.25" hidden="false" customHeight="true" outlineLevel="0" collapsed="false">
      <c r="A17" s="25" t="s">
        <v>60</v>
      </c>
      <c r="B17" s="19" t="s">
        <v>61</v>
      </c>
      <c r="C17" s="19" t="s">
        <v>33</v>
      </c>
      <c r="D17" s="19" t="s">
        <v>29</v>
      </c>
      <c r="E17" s="19"/>
      <c r="F17" s="19" t="s">
        <v>62</v>
      </c>
      <c r="G17" s="19" t="s">
        <v>35</v>
      </c>
      <c r="H17" s="19" t="s">
        <v>36</v>
      </c>
      <c r="I17" s="19" t="s">
        <v>63</v>
      </c>
      <c r="J17" s="19" t="s">
        <v>50</v>
      </c>
      <c r="K17" s="19" t="s">
        <v>64</v>
      </c>
      <c r="L17" s="19"/>
      <c r="N17" s="25" t="s">
        <v>65</v>
      </c>
    </row>
    <row r="18" s="8" customFormat="true" ht="67.5" hidden="false" customHeight="true" outlineLevel="0" collapsed="false">
      <c r="A18" s="25" t="s">
        <v>66</v>
      </c>
      <c r="B18" s="19" t="s">
        <v>67</v>
      </c>
      <c r="C18" s="19" t="s">
        <v>33</v>
      </c>
      <c r="D18" s="19" t="s">
        <v>29</v>
      </c>
      <c r="E18" s="19"/>
      <c r="F18" s="19" t="s">
        <v>68</v>
      </c>
      <c r="G18" s="19" t="s">
        <v>35</v>
      </c>
      <c r="H18" s="19" t="s">
        <v>36</v>
      </c>
      <c r="I18" s="19" t="s">
        <v>69</v>
      </c>
      <c r="J18" s="19" t="s">
        <v>50</v>
      </c>
      <c r="K18" s="19" t="s">
        <v>70</v>
      </c>
      <c r="L18" s="19"/>
      <c r="N18" s="25" t="s">
        <v>71</v>
      </c>
    </row>
    <row r="19" s="8" customFormat="true" ht="48" hidden="false" customHeight="true" outlineLevel="0" collapsed="false">
      <c r="A19" s="25" t="s">
        <v>72</v>
      </c>
      <c r="B19" s="19" t="s">
        <v>73</v>
      </c>
      <c r="C19" s="19" t="s">
        <v>33</v>
      </c>
      <c r="D19" s="19" t="s">
        <v>29</v>
      </c>
      <c r="E19" s="19"/>
      <c r="F19" s="19" t="s">
        <v>74</v>
      </c>
      <c r="G19" s="19" t="s">
        <v>35</v>
      </c>
      <c r="H19" s="19" t="s">
        <v>36</v>
      </c>
      <c r="I19" s="19" t="s">
        <v>75</v>
      </c>
      <c r="J19" s="19" t="s">
        <v>50</v>
      </c>
      <c r="K19" s="19" t="s">
        <v>76</v>
      </c>
      <c r="L19" s="19"/>
      <c r="N19" s="25" t="s">
        <v>77</v>
      </c>
    </row>
    <row r="20" s="8" customFormat="true" ht="53.25" hidden="false" customHeight="true" outlineLevel="0" collapsed="false">
      <c r="A20" s="25" t="s">
        <v>78</v>
      </c>
      <c r="B20" s="19" t="s">
        <v>79</v>
      </c>
      <c r="C20" s="19" t="s">
        <v>33</v>
      </c>
      <c r="D20" s="19" t="s">
        <v>29</v>
      </c>
      <c r="E20" s="19"/>
      <c r="F20" s="19" t="s">
        <v>80</v>
      </c>
      <c r="G20" s="19" t="s">
        <v>35</v>
      </c>
      <c r="H20" s="19" t="s">
        <v>36</v>
      </c>
      <c r="I20" s="19" t="s">
        <v>81</v>
      </c>
      <c r="J20" s="19" t="s">
        <v>50</v>
      </c>
      <c r="K20" s="19" t="s">
        <v>82</v>
      </c>
      <c r="L20" s="19"/>
      <c r="N20" s="25" t="s">
        <v>83</v>
      </c>
    </row>
    <row r="21" s="8" customFormat="true" ht="66" hidden="false" customHeight="true" outlineLevel="0" collapsed="false">
      <c r="A21" s="25" t="s">
        <v>84</v>
      </c>
      <c r="B21" s="19" t="s">
        <v>85</v>
      </c>
      <c r="C21" s="19" t="s">
        <v>33</v>
      </c>
      <c r="D21" s="19" t="s">
        <v>29</v>
      </c>
      <c r="E21" s="19"/>
      <c r="F21" s="19" t="s">
        <v>86</v>
      </c>
      <c r="G21" s="19" t="s">
        <v>35</v>
      </c>
      <c r="H21" s="19" t="s">
        <v>36</v>
      </c>
      <c r="I21" s="19" t="s">
        <v>87</v>
      </c>
      <c r="J21" s="19" t="s">
        <v>88</v>
      </c>
      <c r="K21" s="19" t="s">
        <v>89</v>
      </c>
      <c r="L21" s="19"/>
      <c r="N21" s="19" t="s">
        <v>90</v>
      </c>
    </row>
    <row r="22" s="8" customFormat="true" ht="66" hidden="false" customHeight="true" outlineLevel="0" collapsed="false">
      <c r="A22" s="25" t="s">
        <v>91</v>
      </c>
      <c r="B22" s="19" t="s">
        <v>92</v>
      </c>
      <c r="C22" s="19" t="s">
        <v>33</v>
      </c>
      <c r="D22" s="19" t="s">
        <v>29</v>
      </c>
      <c r="E22" s="19"/>
      <c r="F22" s="19" t="s">
        <v>93</v>
      </c>
      <c r="G22" s="19" t="s">
        <v>35</v>
      </c>
      <c r="H22" s="19" t="s">
        <v>36</v>
      </c>
      <c r="I22" s="19" t="s">
        <v>94</v>
      </c>
      <c r="J22" s="19" t="s">
        <v>88</v>
      </c>
      <c r="K22" s="19" t="s">
        <v>89</v>
      </c>
      <c r="L22" s="19" t="s">
        <v>95</v>
      </c>
      <c r="N22" s="19" t="s">
        <v>96</v>
      </c>
    </row>
    <row r="23" s="8" customFormat="true" ht="67.5" hidden="false" customHeight="true" outlineLevel="0" collapsed="false">
      <c r="A23" s="25" t="s">
        <v>97</v>
      </c>
      <c r="B23" s="19" t="s">
        <v>98</v>
      </c>
      <c r="C23" s="19" t="s">
        <v>33</v>
      </c>
      <c r="D23" s="19" t="s">
        <v>29</v>
      </c>
      <c r="E23" s="19"/>
      <c r="F23" s="19" t="s">
        <v>86</v>
      </c>
      <c r="G23" s="19" t="s">
        <v>35</v>
      </c>
      <c r="H23" s="19" t="s">
        <v>36</v>
      </c>
      <c r="I23" s="19" t="s">
        <v>99</v>
      </c>
      <c r="J23" s="19" t="s">
        <v>88</v>
      </c>
      <c r="K23" s="19" t="s">
        <v>89</v>
      </c>
      <c r="L23" s="19"/>
      <c r="N23" s="19" t="s">
        <v>100</v>
      </c>
    </row>
    <row r="24" s="8" customFormat="true" ht="64.5" hidden="false" customHeight="true" outlineLevel="0" collapsed="false">
      <c r="A24" s="25" t="s">
        <v>101</v>
      </c>
      <c r="B24" s="19" t="s">
        <v>102</v>
      </c>
      <c r="C24" s="19" t="s">
        <v>33</v>
      </c>
      <c r="D24" s="19" t="s">
        <v>29</v>
      </c>
      <c r="E24" s="19"/>
      <c r="F24" s="19" t="s">
        <v>86</v>
      </c>
      <c r="G24" s="19" t="s">
        <v>35</v>
      </c>
      <c r="H24" s="19" t="s">
        <v>36</v>
      </c>
      <c r="I24" s="19" t="s">
        <v>103</v>
      </c>
      <c r="J24" s="19" t="s">
        <v>88</v>
      </c>
      <c r="K24" s="19" t="s">
        <v>104</v>
      </c>
      <c r="L24" s="19"/>
      <c r="N24" s="19" t="s">
        <v>105</v>
      </c>
    </row>
    <row r="25" s="8" customFormat="true" ht="51" hidden="false" customHeight="true" outlineLevel="0" collapsed="false">
      <c r="A25" s="25" t="s">
        <v>106</v>
      </c>
      <c r="B25" s="19" t="s">
        <v>107</v>
      </c>
      <c r="C25" s="19" t="s">
        <v>33</v>
      </c>
      <c r="D25" s="19" t="s">
        <v>29</v>
      </c>
      <c r="E25" s="19"/>
      <c r="F25" s="19" t="s">
        <v>108</v>
      </c>
      <c r="G25" s="19" t="s">
        <v>35</v>
      </c>
      <c r="H25" s="19" t="s">
        <v>36</v>
      </c>
      <c r="I25" s="19" t="s">
        <v>109</v>
      </c>
      <c r="J25" s="19" t="s">
        <v>50</v>
      </c>
      <c r="K25" s="19" t="s">
        <v>110</v>
      </c>
      <c r="L25" s="19"/>
      <c r="N25" s="19" t="s">
        <v>111</v>
      </c>
    </row>
    <row r="26" s="8" customFormat="true" ht="72.75" hidden="false" customHeight="true" outlineLevel="0" collapsed="false">
      <c r="A26" s="25" t="s">
        <v>112</v>
      </c>
      <c r="B26" s="19" t="s">
        <v>113</v>
      </c>
      <c r="C26" s="19" t="s">
        <v>33</v>
      </c>
      <c r="D26" s="19" t="s">
        <v>29</v>
      </c>
      <c r="E26" s="19"/>
      <c r="F26" s="19" t="s">
        <v>114</v>
      </c>
      <c r="G26" s="19" t="s">
        <v>35</v>
      </c>
      <c r="H26" s="19" t="s">
        <v>36</v>
      </c>
      <c r="I26" s="10" t="s">
        <v>115</v>
      </c>
      <c r="J26" s="19" t="s">
        <v>50</v>
      </c>
      <c r="K26" s="19" t="s">
        <v>116</v>
      </c>
      <c r="L26" s="19"/>
      <c r="N26" s="19" t="s">
        <v>117</v>
      </c>
    </row>
    <row r="27" s="8" customFormat="true" ht="45" hidden="false" customHeight="false" outlineLevel="0" collapsed="false">
      <c r="A27" s="25" t="s">
        <v>118</v>
      </c>
      <c r="B27" s="19" t="s">
        <v>119</v>
      </c>
      <c r="C27" s="19" t="s">
        <v>33</v>
      </c>
      <c r="D27" s="19" t="s">
        <v>29</v>
      </c>
      <c r="E27" s="19"/>
      <c r="F27" s="19" t="s">
        <v>120</v>
      </c>
      <c r="G27" s="19" t="s">
        <v>35</v>
      </c>
      <c r="H27" s="19" t="s">
        <v>36</v>
      </c>
      <c r="I27" s="19" t="s">
        <v>121</v>
      </c>
      <c r="J27" s="19" t="s">
        <v>50</v>
      </c>
      <c r="K27" s="19" t="s">
        <v>122</v>
      </c>
      <c r="L27" s="19"/>
      <c r="N27" s="19" t="s">
        <v>123</v>
      </c>
    </row>
    <row r="28" s="8" customFormat="true" ht="58.5" hidden="false" customHeight="true" outlineLevel="0" collapsed="false">
      <c r="A28" s="25" t="s">
        <v>124</v>
      </c>
      <c r="B28" s="19" t="s">
        <v>125</v>
      </c>
      <c r="C28" s="19" t="s">
        <v>33</v>
      </c>
      <c r="D28" s="19" t="s">
        <v>29</v>
      </c>
      <c r="E28" s="19"/>
      <c r="F28" s="19" t="s">
        <v>126</v>
      </c>
      <c r="G28" s="19" t="s">
        <v>35</v>
      </c>
      <c r="H28" s="19" t="s">
        <v>36</v>
      </c>
      <c r="I28" s="19" t="s">
        <v>127</v>
      </c>
      <c r="J28" s="19" t="s">
        <v>50</v>
      </c>
      <c r="K28" s="19" t="s">
        <v>128</v>
      </c>
      <c r="L28" s="19" t="s">
        <v>129</v>
      </c>
      <c r="N28" s="19" t="s">
        <v>130</v>
      </c>
    </row>
    <row r="29" s="8" customFormat="true" ht="78.75" hidden="false" customHeight="true" outlineLevel="0" collapsed="false">
      <c r="A29" s="25" t="s">
        <v>131</v>
      </c>
      <c r="B29" s="19" t="s">
        <v>132</v>
      </c>
      <c r="C29" s="19" t="s">
        <v>33</v>
      </c>
      <c r="D29" s="19" t="s">
        <v>29</v>
      </c>
      <c r="E29" s="19"/>
      <c r="F29" s="19" t="s">
        <v>133</v>
      </c>
      <c r="G29" s="19" t="s">
        <v>35</v>
      </c>
      <c r="H29" s="19" t="s">
        <v>36</v>
      </c>
      <c r="I29" s="19" t="s">
        <v>134</v>
      </c>
      <c r="J29" s="19" t="s">
        <v>50</v>
      </c>
      <c r="K29" s="19" t="s">
        <v>135</v>
      </c>
      <c r="L29" s="19"/>
      <c r="N29" s="19" t="s">
        <v>136</v>
      </c>
    </row>
    <row r="30" s="8" customFormat="true" ht="51.75" hidden="false" customHeight="true" outlineLevel="0" collapsed="false">
      <c r="A30" s="25" t="s">
        <v>137</v>
      </c>
      <c r="B30" s="19" t="s">
        <v>138</v>
      </c>
      <c r="C30" s="19" t="s">
        <v>33</v>
      </c>
      <c r="D30" s="19" t="s">
        <v>29</v>
      </c>
      <c r="E30" s="19"/>
      <c r="F30" s="19" t="s">
        <v>139</v>
      </c>
      <c r="G30" s="19" t="s">
        <v>35</v>
      </c>
      <c r="H30" s="19" t="s">
        <v>36</v>
      </c>
      <c r="I30" s="19" t="s">
        <v>140</v>
      </c>
      <c r="J30" s="19" t="s">
        <v>50</v>
      </c>
      <c r="K30" s="19" t="s">
        <v>141</v>
      </c>
      <c r="L30" s="19"/>
      <c r="N30" s="19" t="s">
        <v>142</v>
      </c>
    </row>
    <row r="31" s="8" customFormat="true" ht="45" hidden="false" customHeight="false" outlineLevel="0" collapsed="false">
      <c r="A31" s="25" t="s">
        <v>143</v>
      </c>
      <c r="B31" s="19" t="s">
        <v>144</v>
      </c>
      <c r="C31" s="19" t="s">
        <v>33</v>
      </c>
      <c r="D31" s="19" t="s">
        <v>29</v>
      </c>
      <c r="E31" s="19"/>
      <c r="F31" s="19" t="s">
        <v>145</v>
      </c>
      <c r="G31" s="19" t="s">
        <v>35</v>
      </c>
      <c r="H31" s="19" t="s">
        <v>146</v>
      </c>
      <c r="I31" s="19" t="s">
        <v>147</v>
      </c>
      <c r="J31" s="19" t="s">
        <v>148</v>
      </c>
      <c r="K31" s="19" t="s">
        <v>149</v>
      </c>
      <c r="L31" s="26"/>
      <c r="N31" s="25" t="s">
        <v>150</v>
      </c>
    </row>
    <row r="32" s="8" customFormat="true" ht="1.5" hidden="false" customHeight="true" outlineLevel="0" collapsed="false">
      <c r="A32" s="27"/>
      <c r="B32" s="28"/>
      <c r="C32" s="28"/>
      <c r="D32" s="28"/>
      <c r="E32" s="28"/>
      <c r="F32" s="28"/>
      <c r="G32" s="28"/>
      <c r="H32" s="28"/>
      <c r="I32" s="28"/>
      <c r="J32" s="28"/>
      <c r="K32" s="28"/>
      <c r="N32" s="27"/>
    </row>
    <row r="33" s="8" customFormat="true" ht="1.5" hidden="false" customHeight="true" outlineLevel="0" collapsed="false">
      <c r="A33" s="27"/>
      <c r="B33" s="28"/>
      <c r="C33" s="28"/>
      <c r="D33" s="28"/>
      <c r="E33" s="28"/>
      <c r="F33" s="28"/>
      <c r="G33" s="28"/>
      <c r="H33" s="28"/>
      <c r="I33" s="28"/>
      <c r="J33" s="28"/>
      <c r="K33" s="28"/>
      <c r="N33" s="27"/>
    </row>
    <row r="34" s="8" customFormat="true" ht="1.5" hidden="false" customHeight="true" outlineLevel="0" collapsed="false">
      <c r="A34" s="27"/>
      <c r="B34" s="28"/>
      <c r="C34" s="28"/>
      <c r="D34" s="28"/>
      <c r="E34" s="28"/>
      <c r="F34" s="28"/>
      <c r="G34" s="28"/>
      <c r="H34" s="28"/>
      <c r="I34" s="28"/>
      <c r="J34" s="28"/>
      <c r="K34" s="28"/>
      <c r="N34" s="27"/>
    </row>
    <row r="35" s="24" customFormat="true" ht="12.75" hidden="false" customHeight="true" outlineLevel="0" collapsed="false">
      <c r="A35" s="21" t="s">
        <v>151</v>
      </c>
      <c r="B35" s="22"/>
      <c r="C35" s="22"/>
      <c r="D35" s="23" t="s">
        <v>29</v>
      </c>
      <c r="E35" s="22"/>
      <c r="F35" s="22"/>
      <c r="G35" s="22"/>
      <c r="H35" s="22"/>
      <c r="I35" s="22"/>
      <c r="J35" s="22"/>
      <c r="K35" s="22"/>
      <c r="L35" s="22"/>
      <c r="M35" s="22"/>
    </row>
    <row r="36" s="8" customFormat="true" ht="135" hidden="false" customHeight="false" outlineLevel="0" collapsed="false">
      <c r="A36" s="25" t="s">
        <v>152</v>
      </c>
      <c r="B36" s="29" t="s">
        <v>153</v>
      </c>
      <c r="C36" s="19" t="s">
        <v>33</v>
      </c>
      <c r="D36" s="19" t="s">
        <v>29</v>
      </c>
      <c r="E36" s="10"/>
      <c r="F36" s="19" t="s">
        <v>154</v>
      </c>
      <c r="G36" s="10" t="s">
        <v>155</v>
      </c>
      <c r="H36" s="10" t="s">
        <v>156</v>
      </c>
      <c r="I36" s="10" t="s">
        <v>157</v>
      </c>
      <c r="J36" s="10" t="s">
        <v>158</v>
      </c>
      <c r="K36" s="10" t="s">
        <v>159</v>
      </c>
      <c r="L36" s="28"/>
      <c r="M36" s="28"/>
      <c r="N36" s="29" t="s">
        <v>160</v>
      </c>
    </row>
    <row r="37" s="8" customFormat="true" ht="180" hidden="false" customHeight="false" outlineLevel="0" collapsed="false">
      <c r="A37" s="25" t="s">
        <v>161</v>
      </c>
      <c r="B37" s="19" t="s">
        <v>162</v>
      </c>
      <c r="C37" s="19" t="s">
        <v>33</v>
      </c>
      <c r="D37" s="19" t="s">
        <v>29</v>
      </c>
      <c r="E37" s="10"/>
      <c r="F37" s="19" t="s">
        <v>163</v>
      </c>
      <c r="G37" s="10" t="s">
        <v>155</v>
      </c>
      <c r="H37" s="10" t="s">
        <v>156</v>
      </c>
      <c r="I37" s="10" t="s">
        <v>164</v>
      </c>
      <c r="J37" s="10" t="s">
        <v>158</v>
      </c>
      <c r="K37" s="10" t="s">
        <v>165</v>
      </c>
      <c r="L37" s="10" t="s">
        <v>166</v>
      </c>
      <c r="M37" s="10" t="s">
        <v>167</v>
      </c>
      <c r="N37" s="29" t="s">
        <v>168</v>
      </c>
    </row>
    <row r="38" s="8" customFormat="true" ht="157.5" hidden="false" customHeight="false" outlineLevel="0" collapsed="false">
      <c r="A38" s="25" t="s">
        <v>169</v>
      </c>
      <c r="B38" s="19" t="s">
        <v>170</v>
      </c>
      <c r="C38" s="19" t="s">
        <v>33</v>
      </c>
      <c r="D38" s="19" t="s">
        <v>29</v>
      </c>
      <c r="E38" s="10"/>
      <c r="F38" s="19" t="s">
        <v>171</v>
      </c>
      <c r="G38" s="10" t="s">
        <v>155</v>
      </c>
      <c r="H38" s="10" t="s">
        <v>156</v>
      </c>
      <c r="I38" s="10" t="s">
        <v>164</v>
      </c>
      <c r="J38" s="10" t="s">
        <v>158</v>
      </c>
      <c r="K38" s="10" t="s">
        <v>165</v>
      </c>
      <c r="L38" s="10" t="s">
        <v>172</v>
      </c>
      <c r="M38" s="10" t="s">
        <v>173</v>
      </c>
      <c r="N38" s="29" t="s">
        <v>174</v>
      </c>
    </row>
    <row r="39" s="8" customFormat="true" ht="180" hidden="false" customHeight="false" outlineLevel="0" collapsed="false">
      <c r="A39" s="25" t="s">
        <v>175</v>
      </c>
      <c r="B39" s="29" t="s">
        <v>176</v>
      </c>
      <c r="C39" s="19" t="s">
        <v>33</v>
      </c>
      <c r="D39" s="19" t="s">
        <v>29</v>
      </c>
      <c r="E39" s="10"/>
      <c r="F39" s="19" t="s">
        <v>177</v>
      </c>
      <c r="G39" s="10" t="s">
        <v>155</v>
      </c>
      <c r="H39" s="10" t="s">
        <v>156</v>
      </c>
      <c r="I39" s="10" t="s">
        <v>178</v>
      </c>
      <c r="J39" s="10" t="s">
        <v>158</v>
      </c>
      <c r="K39" s="10" t="s">
        <v>179</v>
      </c>
      <c r="L39" s="10" t="s">
        <v>180</v>
      </c>
      <c r="M39" s="10" t="s">
        <v>181</v>
      </c>
      <c r="N39" s="29" t="s">
        <v>182</v>
      </c>
    </row>
    <row r="40" s="8" customFormat="true" ht="202.5" hidden="false" customHeight="false" outlineLevel="0" collapsed="false">
      <c r="A40" s="25" t="s">
        <v>183</v>
      </c>
      <c r="B40" s="29" t="s">
        <v>184</v>
      </c>
      <c r="C40" s="19" t="s">
        <v>33</v>
      </c>
      <c r="D40" s="19" t="s">
        <v>29</v>
      </c>
      <c r="E40" s="10"/>
      <c r="F40" s="19" t="s">
        <v>185</v>
      </c>
      <c r="G40" s="10" t="s">
        <v>155</v>
      </c>
      <c r="H40" s="10" t="s">
        <v>156</v>
      </c>
      <c r="I40" s="10" t="s">
        <v>164</v>
      </c>
      <c r="J40" s="10" t="s">
        <v>158</v>
      </c>
      <c r="K40" s="10" t="s">
        <v>186</v>
      </c>
      <c r="L40" s="10" t="s">
        <v>187</v>
      </c>
      <c r="N40" s="29" t="s">
        <v>188</v>
      </c>
    </row>
    <row r="41" s="8" customFormat="true" ht="202.5" hidden="false" customHeight="false" outlineLevel="0" collapsed="false">
      <c r="A41" s="25" t="s">
        <v>189</v>
      </c>
      <c r="B41" s="29" t="s">
        <v>190</v>
      </c>
      <c r="C41" s="19" t="s">
        <v>33</v>
      </c>
      <c r="D41" s="19" t="s">
        <v>29</v>
      </c>
      <c r="E41" s="10"/>
      <c r="F41" s="19" t="s">
        <v>191</v>
      </c>
      <c r="G41" s="10" t="s">
        <v>155</v>
      </c>
      <c r="H41" s="10" t="s">
        <v>156</v>
      </c>
      <c r="I41" s="10" t="s">
        <v>164</v>
      </c>
      <c r="J41" s="10" t="s">
        <v>158</v>
      </c>
      <c r="K41" s="10" t="s">
        <v>186</v>
      </c>
      <c r="L41" s="10" t="s">
        <v>187</v>
      </c>
      <c r="N41" s="29" t="s">
        <v>192</v>
      </c>
    </row>
    <row r="42" s="8" customFormat="true" ht="191.25" hidden="false" customHeight="false" outlineLevel="0" collapsed="false">
      <c r="A42" s="25" t="s">
        <v>193</v>
      </c>
      <c r="B42" s="29" t="s">
        <v>194</v>
      </c>
      <c r="C42" s="19" t="s">
        <v>33</v>
      </c>
      <c r="D42" s="19" t="s">
        <v>29</v>
      </c>
      <c r="E42" s="10"/>
      <c r="F42" s="19" t="s">
        <v>195</v>
      </c>
      <c r="G42" s="10" t="s">
        <v>155</v>
      </c>
      <c r="H42" s="10" t="s">
        <v>156</v>
      </c>
      <c r="I42" s="10" t="s">
        <v>157</v>
      </c>
      <c r="J42" s="10" t="s">
        <v>158</v>
      </c>
      <c r="K42" s="10" t="s">
        <v>196</v>
      </c>
      <c r="L42" s="10"/>
      <c r="N42" s="29" t="s">
        <v>197</v>
      </c>
    </row>
    <row r="43" s="8" customFormat="true" ht="292.5" hidden="false" customHeight="false" outlineLevel="0" collapsed="false">
      <c r="A43" s="25" t="s">
        <v>198</v>
      </c>
      <c r="B43" s="29" t="s">
        <v>199</v>
      </c>
      <c r="C43" s="19" t="s">
        <v>33</v>
      </c>
      <c r="D43" s="19" t="s">
        <v>29</v>
      </c>
      <c r="E43" s="10"/>
      <c r="F43" s="19" t="s">
        <v>200</v>
      </c>
      <c r="G43" s="10" t="s">
        <v>155</v>
      </c>
      <c r="H43" s="10" t="s">
        <v>156</v>
      </c>
      <c r="I43" s="10" t="s">
        <v>201</v>
      </c>
      <c r="J43" s="10" t="s">
        <v>158</v>
      </c>
      <c r="K43" s="10" t="s">
        <v>202</v>
      </c>
      <c r="L43" s="10"/>
      <c r="N43" s="29" t="s">
        <v>203</v>
      </c>
    </row>
    <row r="44" s="8" customFormat="true" ht="191.25" hidden="false" customHeight="false" outlineLevel="0" collapsed="false">
      <c r="A44" s="25" t="s">
        <v>204</v>
      </c>
      <c r="B44" s="29" t="s">
        <v>205</v>
      </c>
      <c r="C44" s="30" t="s">
        <v>206</v>
      </c>
      <c r="D44" s="31" t="s">
        <v>207</v>
      </c>
      <c r="E44" s="10"/>
      <c r="F44" s="19" t="s">
        <v>208</v>
      </c>
      <c r="G44" s="10" t="s">
        <v>155</v>
      </c>
      <c r="H44" s="10" t="s">
        <v>156</v>
      </c>
      <c r="I44" s="10" t="s">
        <v>209</v>
      </c>
      <c r="J44" s="10" t="s">
        <v>210</v>
      </c>
      <c r="K44" s="10" t="s">
        <v>211</v>
      </c>
      <c r="L44" s="10"/>
      <c r="N44" s="29"/>
    </row>
    <row r="45" s="8" customFormat="true" ht="1.5" hidden="false" customHeight="true" outlineLevel="0" collapsed="false">
      <c r="A45" s="19"/>
      <c r="B45" s="19"/>
      <c r="C45" s="19"/>
      <c r="D45" s="19" t="s">
        <v>29</v>
      </c>
      <c r="E45" s="19"/>
      <c r="F45" s="19"/>
      <c r="G45" s="19"/>
      <c r="H45" s="19"/>
      <c r="I45" s="19"/>
      <c r="J45" s="19"/>
      <c r="K45" s="19"/>
      <c r="L45" s="32"/>
      <c r="N45" s="19"/>
    </row>
    <row r="46" s="8" customFormat="true" ht="1.5" hidden="false" customHeight="true" outlineLevel="0" collapsed="false">
      <c r="A46" s="19"/>
      <c r="B46" s="19"/>
      <c r="C46" s="19"/>
      <c r="D46" s="19" t="s">
        <v>29</v>
      </c>
      <c r="E46" s="19"/>
      <c r="F46" s="19"/>
      <c r="G46" s="19"/>
      <c r="H46" s="19"/>
      <c r="I46" s="19"/>
      <c r="J46" s="19"/>
      <c r="K46" s="19"/>
      <c r="L46" s="32"/>
      <c r="N46" s="19"/>
    </row>
    <row r="47" s="8" customFormat="true" ht="1.5" hidden="false" customHeight="true" outlineLevel="0" collapsed="false">
      <c r="A47" s="19"/>
      <c r="B47" s="19"/>
      <c r="C47" s="19"/>
      <c r="D47" s="19" t="s">
        <v>29</v>
      </c>
      <c r="E47" s="19"/>
      <c r="F47" s="19"/>
      <c r="G47" s="19"/>
      <c r="H47" s="19"/>
      <c r="I47" s="19"/>
      <c r="J47" s="19"/>
      <c r="K47" s="19"/>
      <c r="L47" s="32"/>
      <c r="N47" s="19"/>
    </row>
    <row r="48" s="24" customFormat="true" ht="12.75" hidden="false" customHeight="true" outlineLevel="0" collapsed="false">
      <c r="A48" s="21" t="s">
        <v>212</v>
      </c>
      <c r="B48" s="22"/>
      <c r="C48" s="22"/>
      <c r="D48" s="23" t="s">
        <v>29</v>
      </c>
      <c r="E48" s="22"/>
      <c r="F48" s="22"/>
      <c r="G48" s="22"/>
      <c r="H48" s="22"/>
      <c r="I48" s="22"/>
      <c r="J48" s="22"/>
      <c r="K48" s="22"/>
      <c r="L48" s="22"/>
      <c r="M48" s="22"/>
    </row>
    <row r="49" customFormat="false" ht="90" hidden="false" customHeight="false" outlineLevel="0" collapsed="false">
      <c r="A49" s="25" t="s">
        <v>213</v>
      </c>
      <c r="B49" s="19" t="s">
        <v>214</v>
      </c>
      <c r="C49" s="19" t="s">
        <v>33</v>
      </c>
      <c r="D49" s="19" t="s">
        <v>29</v>
      </c>
      <c r="E49" s="10"/>
      <c r="F49" s="19" t="s">
        <v>215</v>
      </c>
      <c r="G49" s="10" t="s">
        <v>155</v>
      </c>
      <c r="H49" s="10" t="s">
        <v>216</v>
      </c>
      <c r="I49" s="10" t="s">
        <v>217</v>
      </c>
      <c r="J49" s="10" t="s">
        <v>218</v>
      </c>
      <c r="K49" s="10" t="s">
        <v>219</v>
      </c>
      <c r="L49" s="10" t="s">
        <v>220</v>
      </c>
      <c r="M49" s="10"/>
      <c r="N49" s="25" t="s">
        <v>221</v>
      </c>
    </row>
    <row r="50" customFormat="false" ht="123.75" hidden="false" customHeight="false" outlineLevel="0" collapsed="false">
      <c r="A50" s="25" t="s">
        <v>222</v>
      </c>
      <c r="B50" s="19" t="s">
        <v>223</v>
      </c>
      <c r="C50" s="19" t="s">
        <v>33</v>
      </c>
      <c r="D50" s="19" t="s">
        <v>29</v>
      </c>
      <c r="E50" s="10"/>
      <c r="F50" s="19" t="s">
        <v>224</v>
      </c>
      <c r="G50" s="10" t="s">
        <v>155</v>
      </c>
      <c r="H50" s="10" t="s">
        <v>216</v>
      </c>
      <c r="I50" s="10" t="s">
        <v>225</v>
      </c>
      <c r="J50" s="10" t="s">
        <v>218</v>
      </c>
      <c r="K50" s="10" t="s">
        <v>226</v>
      </c>
      <c r="L50" s="10"/>
      <c r="M50" s="10"/>
      <c r="N50" s="25" t="s">
        <v>227</v>
      </c>
    </row>
    <row r="51" s="8" customFormat="true" ht="1.5" hidden="false" customHeight="true" outlineLevel="0" collapsed="false">
      <c r="A51" s="29"/>
      <c r="B51" s="29"/>
      <c r="C51" s="33"/>
      <c r="D51" s="33"/>
      <c r="E51" s="10"/>
      <c r="F51" s="19"/>
      <c r="G51" s="10"/>
      <c r="H51" s="10"/>
      <c r="I51" s="10"/>
      <c r="J51" s="28"/>
      <c r="K51" s="10"/>
      <c r="L51" s="10"/>
      <c r="N51" s="29"/>
    </row>
    <row r="52" s="8" customFormat="true" ht="1.5" hidden="false" customHeight="true" outlineLevel="0" collapsed="false">
      <c r="A52" s="29"/>
      <c r="B52" s="29"/>
      <c r="C52" s="33"/>
      <c r="D52" s="33"/>
      <c r="E52" s="10"/>
      <c r="F52" s="19"/>
      <c r="G52" s="10"/>
      <c r="H52" s="10"/>
      <c r="I52" s="10"/>
      <c r="J52" s="28"/>
      <c r="K52" s="10"/>
      <c r="L52" s="10"/>
      <c r="N52" s="29"/>
    </row>
    <row r="53" s="8" customFormat="true" ht="1.5" hidden="false" customHeight="true" outlineLevel="0" collapsed="false">
      <c r="A53" s="29"/>
      <c r="B53" s="29"/>
      <c r="C53" s="33"/>
      <c r="D53" s="33"/>
      <c r="E53" s="10"/>
      <c r="F53" s="19"/>
      <c r="G53" s="10"/>
      <c r="H53" s="10"/>
      <c r="I53" s="10"/>
      <c r="J53" s="28"/>
      <c r="K53" s="10"/>
      <c r="L53" s="10"/>
      <c r="N53" s="29"/>
    </row>
    <row r="54" s="24" customFormat="true" ht="12.75" hidden="false" customHeight="true" outlineLevel="0" collapsed="false">
      <c r="A54" s="21" t="s">
        <v>228</v>
      </c>
      <c r="B54" s="22"/>
      <c r="C54" s="22"/>
      <c r="D54" s="23" t="s">
        <v>29</v>
      </c>
      <c r="E54" s="22"/>
      <c r="F54" s="22"/>
      <c r="G54" s="22"/>
      <c r="H54" s="22"/>
      <c r="I54" s="22"/>
      <c r="J54" s="22"/>
      <c r="K54" s="22"/>
      <c r="L54" s="22"/>
      <c r="M54" s="22"/>
    </row>
    <row r="55" s="8" customFormat="true" ht="54.75" hidden="false" customHeight="true" outlineLevel="0" collapsed="false">
      <c r="A55" s="25" t="s">
        <v>229</v>
      </c>
      <c r="B55" s="19" t="s">
        <v>230</v>
      </c>
      <c r="C55" s="19" t="s">
        <v>33</v>
      </c>
      <c r="D55" s="19" t="s">
        <v>29</v>
      </c>
      <c r="E55" s="19"/>
      <c r="F55" s="19" t="s">
        <v>231</v>
      </c>
      <c r="G55" s="19" t="s">
        <v>35</v>
      </c>
      <c r="H55" s="19" t="s">
        <v>232</v>
      </c>
      <c r="I55" s="19" t="s">
        <v>233</v>
      </c>
      <c r="J55" s="19" t="s">
        <v>234</v>
      </c>
      <c r="K55" s="19" t="s">
        <v>235</v>
      </c>
      <c r="L55" s="19"/>
      <c r="M55" s="19" t="s">
        <v>236</v>
      </c>
      <c r="N55" s="19" t="s">
        <v>237</v>
      </c>
    </row>
    <row r="56" s="8" customFormat="true" ht="54.75" hidden="false" customHeight="true" outlineLevel="0" collapsed="false">
      <c r="A56" s="25" t="s">
        <v>238</v>
      </c>
      <c r="B56" s="19" t="s">
        <v>239</v>
      </c>
      <c r="C56" s="19" t="s">
        <v>33</v>
      </c>
      <c r="D56" s="19" t="s">
        <v>29</v>
      </c>
      <c r="E56" s="19"/>
      <c r="F56" s="19" t="s">
        <v>231</v>
      </c>
      <c r="G56" s="19" t="s">
        <v>35</v>
      </c>
      <c r="H56" s="19" t="s">
        <v>232</v>
      </c>
      <c r="I56" s="19" t="s">
        <v>233</v>
      </c>
      <c r="J56" s="19" t="s">
        <v>234</v>
      </c>
      <c r="K56" s="19" t="s">
        <v>240</v>
      </c>
      <c r="L56" s="19"/>
      <c r="M56" s="19" t="s">
        <v>236</v>
      </c>
      <c r="N56" s="19" t="s">
        <v>237</v>
      </c>
    </row>
    <row r="57" s="8" customFormat="true" ht="53.25" hidden="false" customHeight="true" outlineLevel="0" collapsed="false">
      <c r="A57" s="25" t="s">
        <v>241</v>
      </c>
      <c r="B57" s="19" t="s">
        <v>242</v>
      </c>
      <c r="C57" s="19" t="s">
        <v>33</v>
      </c>
      <c r="D57" s="19" t="s">
        <v>29</v>
      </c>
      <c r="E57" s="19"/>
      <c r="F57" s="19" t="s">
        <v>243</v>
      </c>
      <c r="G57" s="19" t="s">
        <v>35</v>
      </c>
      <c r="H57" s="19" t="s">
        <v>232</v>
      </c>
      <c r="I57" s="19" t="s">
        <v>244</v>
      </c>
      <c r="J57" s="19" t="s">
        <v>245</v>
      </c>
      <c r="K57" s="19" t="s">
        <v>235</v>
      </c>
      <c r="L57" s="19"/>
      <c r="N57" s="19" t="s">
        <v>246</v>
      </c>
    </row>
    <row r="58" s="8" customFormat="true" ht="54" hidden="false" customHeight="true" outlineLevel="0" collapsed="false">
      <c r="A58" s="25" t="s">
        <v>247</v>
      </c>
      <c r="B58" s="19" t="s">
        <v>248</v>
      </c>
      <c r="C58" s="19" t="s">
        <v>33</v>
      </c>
      <c r="D58" s="19" t="s">
        <v>29</v>
      </c>
      <c r="E58" s="19"/>
      <c r="F58" s="19" t="s">
        <v>249</v>
      </c>
      <c r="G58" s="19" t="s">
        <v>35</v>
      </c>
      <c r="H58" s="19" t="s">
        <v>232</v>
      </c>
      <c r="I58" s="19" t="s">
        <v>250</v>
      </c>
      <c r="J58" s="19" t="s">
        <v>50</v>
      </c>
      <c r="K58" s="19" t="s">
        <v>251</v>
      </c>
      <c r="L58" s="19"/>
      <c r="N58" s="25" t="s">
        <v>252</v>
      </c>
    </row>
    <row r="59" s="8" customFormat="true" ht="55.5" hidden="false" customHeight="true" outlineLevel="0" collapsed="false">
      <c r="A59" s="25" t="s">
        <v>253</v>
      </c>
      <c r="B59" s="19" t="s">
        <v>254</v>
      </c>
      <c r="C59" s="19" t="s">
        <v>33</v>
      </c>
      <c r="D59" s="19" t="s">
        <v>29</v>
      </c>
      <c r="E59" s="19"/>
      <c r="F59" s="19" t="s">
        <v>255</v>
      </c>
      <c r="G59" s="19" t="s">
        <v>35</v>
      </c>
      <c r="H59" s="19" t="s">
        <v>232</v>
      </c>
      <c r="I59" s="19" t="s">
        <v>256</v>
      </c>
      <c r="J59" s="19" t="s">
        <v>234</v>
      </c>
      <c r="K59" s="19" t="s">
        <v>257</v>
      </c>
      <c r="L59" s="19"/>
      <c r="N59" s="19" t="s">
        <v>258</v>
      </c>
    </row>
    <row r="60" s="36" customFormat="true" ht="55.5" hidden="false" customHeight="true" outlineLevel="0" collapsed="false">
      <c r="A60" s="34" t="s">
        <v>259</v>
      </c>
      <c r="B60" s="35" t="s">
        <v>260</v>
      </c>
      <c r="C60" s="35" t="s">
        <v>33</v>
      </c>
      <c r="D60" s="35" t="s">
        <v>29</v>
      </c>
      <c r="E60" s="35"/>
      <c r="F60" s="35" t="s">
        <v>261</v>
      </c>
      <c r="G60" s="35" t="s">
        <v>35</v>
      </c>
      <c r="H60" s="35" t="s">
        <v>232</v>
      </c>
      <c r="I60" s="35" t="s">
        <v>262</v>
      </c>
      <c r="J60" s="35" t="s">
        <v>234</v>
      </c>
      <c r="K60" s="35" t="s">
        <v>263</v>
      </c>
      <c r="L60" s="35" t="s">
        <v>264</v>
      </c>
      <c r="N60" s="35" t="s">
        <v>265</v>
      </c>
    </row>
    <row r="61" s="36" customFormat="true" ht="55.5" hidden="false" customHeight="true" outlineLevel="0" collapsed="false">
      <c r="A61" s="34" t="s">
        <v>266</v>
      </c>
      <c r="B61" s="35" t="s">
        <v>267</v>
      </c>
      <c r="C61" s="35" t="s">
        <v>33</v>
      </c>
      <c r="D61" s="35" t="s">
        <v>29</v>
      </c>
      <c r="E61" s="35"/>
      <c r="F61" s="35" t="s">
        <v>268</v>
      </c>
      <c r="G61" s="35" t="s">
        <v>35</v>
      </c>
      <c r="H61" s="35" t="s">
        <v>232</v>
      </c>
      <c r="I61" s="35" t="s">
        <v>262</v>
      </c>
      <c r="J61" s="35" t="s">
        <v>234</v>
      </c>
      <c r="K61" s="35" t="s">
        <v>269</v>
      </c>
      <c r="L61" s="35" t="s">
        <v>264</v>
      </c>
      <c r="N61" s="35" t="s">
        <v>270</v>
      </c>
    </row>
    <row r="62" s="8" customFormat="true" ht="55.5" hidden="false" customHeight="true" outlineLevel="0" collapsed="false">
      <c r="A62" s="25" t="s">
        <v>271</v>
      </c>
      <c r="B62" s="19" t="s">
        <v>272</v>
      </c>
      <c r="C62" s="19" t="s">
        <v>33</v>
      </c>
      <c r="D62" s="19" t="s">
        <v>29</v>
      </c>
      <c r="E62" s="19"/>
      <c r="F62" s="19" t="s">
        <v>273</v>
      </c>
      <c r="G62" s="19" t="s">
        <v>35</v>
      </c>
      <c r="H62" s="19" t="s">
        <v>232</v>
      </c>
      <c r="I62" s="19" t="s">
        <v>274</v>
      </c>
      <c r="J62" s="19" t="s">
        <v>50</v>
      </c>
      <c r="K62" s="19" t="s">
        <v>275</v>
      </c>
      <c r="L62" s="19"/>
      <c r="N62" s="19" t="s">
        <v>276</v>
      </c>
    </row>
    <row r="63" s="8" customFormat="true" ht="55.5" hidden="false" customHeight="true" outlineLevel="0" collapsed="false">
      <c r="A63" s="25" t="s">
        <v>277</v>
      </c>
      <c r="B63" s="19" t="s">
        <v>278</v>
      </c>
      <c r="C63" s="19" t="s">
        <v>33</v>
      </c>
      <c r="D63" s="19" t="s">
        <v>29</v>
      </c>
      <c r="E63" s="19"/>
      <c r="F63" s="19" t="s">
        <v>279</v>
      </c>
      <c r="G63" s="19" t="s">
        <v>35</v>
      </c>
      <c r="H63" s="19" t="s">
        <v>232</v>
      </c>
      <c r="I63" s="19" t="s">
        <v>280</v>
      </c>
      <c r="J63" s="19" t="s">
        <v>50</v>
      </c>
      <c r="K63" s="19" t="s">
        <v>281</v>
      </c>
      <c r="L63" s="19"/>
      <c r="N63" s="19" t="s">
        <v>282</v>
      </c>
    </row>
    <row r="64" s="8" customFormat="true" ht="55.5" hidden="false" customHeight="true" outlineLevel="0" collapsed="false">
      <c r="A64" s="25" t="s">
        <v>283</v>
      </c>
      <c r="B64" s="19" t="s">
        <v>284</v>
      </c>
      <c r="C64" s="19" t="s">
        <v>33</v>
      </c>
      <c r="D64" s="19" t="s">
        <v>29</v>
      </c>
      <c r="E64" s="19"/>
      <c r="F64" s="19" t="s">
        <v>285</v>
      </c>
      <c r="G64" s="19" t="s">
        <v>35</v>
      </c>
      <c r="H64" s="19" t="s">
        <v>232</v>
      </c>
      <c r="I64" s="19" t="s">
        <v>286</v>
      </c>
      <c r="J64" s="19" t="s">
        <v>287</v>
      </c>
      <c r="K64" s="19" t="s">
        <v>288</v>
      </c>
      <c r="L64" s="19"/>
      <c r="N64" s="19" t="s">
        <v>289</v>
      </c>
    </row>
    <row r="65" s="8" customFormat="true" ht="55.5" hidden="false" customHeight="true" outlineLevel="0" collapsed="false">
      <c r="A65" s="25" t="s">
        <v>290</v>
      </c>
      <c r="B65" s="19" t="s">
        <v>291</v>
      </c>
      <c r="C65" s="19" t="s">
        <v>33</v>
      </c>
      <c r="D65" s="19" t="s">
        <v>29</v>
      </c>
      <c r="E65" s="19"/>
      <c r="F65" s="19" t="s">
        <v>292</v>
      </c>
      <c r="G65" s="19" t="s">
        <v>35</v>
      </c>
      <c r="H65" s="19" t="s">
        <v>232</v>
      </c>
      <c r="I65" s="19" t="s">
        <v>293</v>
      </c>
      <c r="J65" s="19" t="s">
        <v>50</v>
      </c>
      <c r="K65" s="19" t="s">
        <v>294</v>
      </c>
      <c r="L65" s="19"/>
      <c r="N65" s="19" t="s">
        <v>295</v>
      </c>
    </row>
    <row r="66" s="8" customFormat="true" ht="55.5" hidden="false" customHeight="true" outlineLevel="0" collapsed="false">
      <c r="A66" s="25" t="s">
        <v>296</v>
      </c>
      <c r="B66" s="19" t="s">
        <v>297</v>
      </c>
      <c r="C66" s="19" t="s">
        <v>33</v>
      </c>
      <c r="D66" s="19" t="s">
        <v>29</v>
      </c>
      <c r="E66" s="19"/>
      <c r="F66" s="19" t="s">
        <v>298</v>
      </c>
      <c r="G66" s="19" t="s">
        <v>35</v>
      </c>
      <c r="H66" s="19" t="s">
        <v>232</v>
      </c>
      <c r="I66" s="19" t="s">
        <v>299</v>
      </c>
      <c r="J66" s="19" t="s">
        <v>50</v>
      </c>
      <c r="K66" s="19" t="s">
        <v>300</v>
      </c>
      <c r="L66" s="19"/>
      <c r="N66" s="19" t="s">
        <v>301</v>
      </c>
    </row>
    <row r="67" s="8" customFormat="true" ht="55.5" hidden="false" customHeight="true" outlineLevel="0" collapsed="false">
      <c r="A67" s="25" t="s">
        <v>302</v>
      </c>
      <c r="B67" s="19" t="s">
        <v>303</v>
      </c>
      <c r="C67" s="19" t="s">
        <v>33</v>
      </c>
      <c r="D67" s="19" t="s">
        <v>29</v>
      </c>
      <c r="E67" s="19"/>
      <c r="F67" s="19" t="s">
        <v>304</v>
      </c>
      <c r="G67" s="19" t="s">
        <v>35</v>
      </c>
      <c r="H67" s="19" t="s">
        <v>232</v>
      </c>
      <c r="I67" s="19" t="s">
        <v>305</v>
      </c>
      <c r="J67" s="19" t="s">
        <v>50</v>
      </c>
      <c r="K67" s="19" t="s">
        <v>306</v>
      </c>
      <c r="L67" s="19"/>
      <c r="N67" s="19" t="s">
        <v>307</v>
      </c>
    </row>
    <row r="68" s="8" customFormat="true" ht="45" hidden="false" customHeight="false" outlineLevel="0" collapsed="false">
      <c r="A68" s="25" t="s">
        <v>308</v>
      </c>
      <c r="B68" s="25" t="s">
        <v>309</v>
      </c>
      <c r="C68" s="19" t="s">
        <v>33</v>
      </c>
      <c r="D68" s="19" t="s">
        <v>29</v>
      </c>
      <c r="E68" s="19"/>
      <c r="F68" s="19" t="s">
        <v>310</v>
      </c>
      <c r="G68" s="19" t="s">
        <v>35</v>
      </c>
      <c r="H68" s="19" t="s">
        <v>232</v>
      </c>
      <c r="I68" s="19" t="s">
        <v>311</v>
      </c>
      <c r="J68" s="19" t="s">
        <v>50</v>
      </c>
      <c r="K68" s="19"/>
      <c r="L68" s="28"/>
      <c r="N68" s="19" t="s">
        <v>312</v>
      </c>
    </row>
    <row r="69" s="8" customFormat="true" ht="55.5" hidden="false" customHeight="true" outlineLevel="0" collapsed="false">
      <c r="A69" s="25" t="s">
        <v>313</v>
      </c>
      <c r="B69" s="19" t="s">
        <v>314</v>
      </c>
      <c r="C69" s="19" t="s">
        <v>33</v>
      </c>
      <c r="D69" s="19" t="s">
        <v>29</v>
      </c>
      <c r="E69" s="19"/>
      <c r="F69" s="19" t="s">
        <v>315</v>
      </c>
      <c r="G69" s="19" t="s">
        <v>35</v>
      </c>
      <c r="H69" s="19" t="s">
        <v>232</v>
      </c>
      <c r="I69" s="19" t="s">
        <v>316</v>
      </c>
      <c r="J69" s="19" t="s">
        <v>317</v>
      </c>
      <c r="K69" s="19" t="s">
        <v>318</v>
      </c>
      <c r="L69" s="19"/>
      <c r="N69" s="19" t="s">
        <v>319</v>
      </c>
    </row>
    <row r="70" s="8" customFormat="true" ht="55.5" hidden="false" customHeight="true" outlineLevel="0" collapsed="false">
      <c r="A70" s="25" t="s">
        <v>320</v>
      </c>
      <c r="B70" s="19" t="s">
        <v>321</v>
      </c>
      <c r="C70" s="19" t="s">
        <v>33</v>
      </c>
      <c r="D70" s="19" t="s">
        <v>29</v>
      </c>
      <c r="E70" s="19"/>
      <c r="F70" s="19" t="s">
        <v>322</v>
      </c>
      <c r="G70" s="19" t="s">
        <v>35</v>
      </c>
      <c r="H70" s="19" t="s">
        <v>232</v>
      </c>
      <c r="I70" s="19" t="s">
        <v>323</v>
      </c>
      <c r="J70" s="19" t="s">
        <v>287</v>
      </c>
      <c r="K70" s="19" t="s">
        <v>324</v>
      </c>
      <c r="L70" s="19"/>
      <c r="N70" s="19" t="s">
        <v>325</v>
      </c>
    </row>
    <row r="71" s="8" customFormat="true" ht="67.5" hidden="false" customHeight="false" outlineLevel="0" collapsed="false">
      <c r="A71" s="25" t="s">
        <v>326</v>
      </c>
      <c r="B71" s="19" t="s">
        <v>327</v>
      </c>
      <c r="C71" s="19" t="s">
        <v>33</v>
      </c>
      <c r="D71" s="19" t="s">
        <v>29</v>
      </c>
      <c r="E71" s="19"/>
      <c r="F71" s="19" t="s">
        <v>328</v>
      </c>
      <c r="G71" s="19" t="s">
        <v>35</v>
      </c>
      <c r="H71" s="19" t="s">
        <v>232</v>
      </c>
      <c r="I71" s="19" t="s">
        <v>329</v>
      </c>
      <c r="J71" s="19" t="s">
        <v>317</v>
      </c>
      <c r="K71" s="19" t="s">
        <v>330</v>
      </c>
      <c r="L71" s="19"/>
      <c r="N71" s="19" t="s">
        <v>331</v>
      </c>
    </row>
    <row r="72" s="8" customFormat="true" ht="56.25" hidden="false" customHeight="false" outlineLevel="0" collapsed="false">
      <c r="A72" s="25" t="s">
        <v>332</v>
      </c>
      <c r="B72" s="19" t="s">
        <v>333</v>
      </c>
      <c r="C72" s="19" t="s">
        <v>33</v>
      </c>
      <c r="D72" s="19" t="s">
        <v>29</v>
      </c>
      <c r="E72" s="19"/>
      <c r="F72" s="19" t="s">
        <v>334</v>
      </c>
      <c r="G72" s="19" t="s">
        <v>35</v>
      </c>
      <c r="H72" s="19" t="s">
        <v>232</v>
      </c>
      <c r="I72" s="19" t="s">
        <v>335</v>
      </c>
      <c r="J72" s="19" t="s">
        <v>287</v>
      </c>
      <c r="K72" s="19" t="s">
        <v>336</v>
      </c>
      <c r="L72" s="19"/>
      <c r="N72" s="19" t="s">
        <v>337</v>
      </c>
    </row>
    <row r="73" s="8" customFormat="true" ht="56.25" hidden="false" customHeight="false" outlineLevel="0" collapsed="false">
      <c r="A73" s="25" t="s">
        <v>338</v>
      </c>
      <c r="B73" s="19" t="s">
        <v>339</v>
      </c>
      <c r="C73" s="19" t="s">
        <v>33</v>
      </c>
      <c r="D73" s="19" t="s">
        <v>29</v>
      </c>
      <c r="E73" s="19"/>
      <c r="F73" s="19" t="s">
        <v>340</v>
      </c>
      <c r="G73" s="19" t="s">
        <v>35</v>
      </c>
      <c r="H73" s="19" t="s">
        <v>232</v>
      </c>
      <c r="I73" s="19" t="s">
        <v>341</v>
      </c>
      <c r="J73" s="19" t="s">
        <v>317</v>
      </c>
      <c r="K73" s="19" t="s">
        <v>342</v>
      </c>
      <c r="L73" s="19"/>
      <c r="N73" s="19" t="s">
        <v>343</v>
      </c>
    </row>
    <row r="74" s="8" customFormat="true" ht="45" hidden="false" customHeight="false" outlineLevel="0" collapsed="false">
      <c r="A74" s="25" t="s">
        <v>344</v>
      </c>
      <c r="B74" s="19" t="s">
        <v>345</v>
      </c>
      <c r="C74" s="19" t="s">
        <v>33</v>
      </c>
      <c r="D74" s="19" t="s">
        <v>29</v>
      </c>
      <c r="E74" s="19"/>
      <c r="F74" s="19" t="s">
        <v>346</v>
      </c>
      <c r="G74" s="19" t="s">
        <v>35</v>
      </c>
      <c r="H74" s="19" t="s">
        <v>232</v>
      </c>
      <c r="I74" s="19" t="s">
        <v>347</v>
      </c>
      <c r="J74" s="19" t="s">
        <v>287</v>
      </c>
      <c r="K74" s="19" t="s">
        <v>348</v>
      </c>
      <c r="L74" s="19"/>
      <c r="M74" s="37"/>
      <c r="N74" s="19" t="s">
        <v>349</v>
      </c>
    </row>
    <row r="75" s="8" customFormat="true" ht="164.25" hidden="false" customHeight="true" outlineLevel="0" collapsed="false">
      <c r="A75" s="25" t="s">
        <v>350</v>
      </c>
      <c r="B75" s="19" t="s">
        <v>351</v>
      </c>
      <c r="C75" s="19" t="s">
        <v>33</v>
      </c>
      <c r="D75" s="19" t="s">
        <v>29</v>
      </c>
      <c r="E75" s="19"/>
      <c r="F75" s="19" t="s">
        <v>352</v>
      </c>
      <c r="G75" s="19" t="s">
        <v>35</v>
      </c>
      <c r="H75" s="19" t="s">
        <v>232</v>
      </c>
      <c r="I75" s="19" t="s">
        <v>353</v>
      </c>
      <c r="J75" s="19" t="s">
        <v>287</v>
      </c>
      <c r="K75" s="19" t="s">
        <v>352</v>
      </c>
      <c r="L75" s="19"/>
      <c r="N75" s="19" t="s">
        <v>354</v>
      </c>
    </row>
    <row r="76" s="8" customFormat="true" ht="45" hidden="false" customHeight="false" outlineLevel="0" collapsed="false">
      <c r="A76" s="25" t="s">
        <v>355</v>
      </c>
      <c r="B76" s="19" t="s">
        <v>356</v>
      </c>
      <c r="C76" s="19" t="s">
        <v>33</v>
      </c>
      <c r="D76" s="19" t="s">
        <v>29</v>
      </c>
      <c r="E76" s="19"/>
      <c r="F76" s="19" t="s">
        <v>357</v>
      </c>
      <c r="G76" s="19" t="s">
        <v>35</v>
      </c>
      <c r="H76" s="19" t="s">
        <v>232</v>
      </c>
      <c r="I76" s="19" t="s">
        <v>358</v>
      </c>
      <c r="J76" s="19" t="s">
        <v>287</v>
      </c>
      <c r="K76" s="19" t="s">
        <v>359</v>
      </c>
      <c r="L76" s="19"/>
      <c r="N76" s="19" t="s">
        <v>360</v>
      </c>
    </row>
    <row r="77" s="8" customFormat="true" ht="45" hidden="false" customHeight="false" outlineLevel="0" collapsed="false">
      <c r="A77" s="25" t="s">
        <v>361</v>
      </c>
      <c r="B77" s="19" t="s">
        <v>362</v>
      </c>
      <c r="C77" s="19" t="s">
        <v>33</v>
      </c>
      <c r="D77" s="19" t="s">
        <v>29</v>
      </c>
      <c r="E77" s="19"/>
      <c r="F77" s="19" t="s">
        <v>362</v>
      </c>
      <c r="G77" s="19" t="s">
        <v>35</v>
      </c>
      <c r="H77" s="19" t="s">
        <v>232</v>
      </c>
      <c r="I77" s="19" t="s">
        <v>363</v>
      </c>
      <c r="J77" s="19" t="s">
        <v>287</v>
      </c>
      <c r="K77" s="19" t="s">
        <v>364</v>
      </c>
      <c r="L77" s="19"/>
      <c r="N77" s="19" t="s">
        <v>365</v>
      </c>
    </row>
    <row r="78" s="8" customFormat="true" ht="45" hidden="false" customHeight="false" outlineLevel="0" collapsed="false">
      <c r="A78" s="25" t="s">
        <v>366</v>
      </c>
      <c r="B78" s="19" t="s">
        <v>367</v>
      </c>
      <c r="C78" s="19" t="s">
        <v>33</v>
      </c>
      <c r="D78" s="19" t="s">
        <v>29</v>
      </c>
      <c r="E78" s="19"/>
      <c r="F78" s="19" t="s">
        <v>231</v>
      </c>
      <c r="G78" s="19" t="s">
        <v>35</v>
      </c>
      <c r="H78" s="19" t="s">
        <v>146</v>
      </c>
      <c r="I78" s="19" t="s">
        <v>368</v>
      </c>
      <c r="J78" s="19" t="s">
        <v>369</v>
      </c>
      <c r="K78" s="19" t="s">
        <v>149</v>
      </c>
      <c r="L78" s="19"/>
      <c r="N78" s="19" t="s">
        <v>370</v>
      </c>
    </row>
    <row r="79" s="8" customFormat="true" ht="1.5" hidden="false" customHeight="true" outlineLevel="0" collapsed="false">
      <c r="A79" s="28"/>
      <c r="B79" s="28"/>
      <c r="C79" s="28"/>
      <c r="D79" s="20"/>
      <c r="E79" s="28"/>
      <c r="F79" s="28"/>
      <c r="G79" s="28"/>
      <c r="H79" s="28"/>
      <c r="I79" s="28"/>
      <c r="J79" s="28"/>
      <c r="K79" s="28"/>
      <c r="L79" s="19"/>
      <c r="N79" s="28"/>
    </row>
    <row r="80" s="8" customFormat="true" ht="1.5" hidden="false" customHeight="true" outlineLevel="0" collapsed="false">
      <c r="A80" s="28"/>
      <c r="B80" s="28"/>
      <c r="C80" s="28"/>
      <c r="D80" s="20"/>
      <c r="E80" s="28"/>
      <c r="F80" s="28"/>
      <c r="G80" s="28"/>
      <c r="H80" s="28"/>
      <c r="I80" s="28"/>
      <c r="J80" s="28"/>
      <c r="K80" s="28"/>
      <c r="L80" s="19"/>
      <c r="N80" s="28"/>
    </row>
    <row r="81" s="8" customFormat="true" ht="1.5" hidden="false" customHeight="true" outlineLevel="0" collapsed="false">
      <c r="A81" s="28"/>
      <c r="B81" s="28"/>
      <c r="C81" s="28"/>
      <c r="D81" s="20"/>
      <c r="E81" s="28"/>
      <c r="F81" s="28"/>
      <c r="G81" s="28"/>
      <c r="H81" s="28"/>
      <c r="I81" s="28"/>
      <c r="J81" s="28"/>
      <c r="K81" s="28"/>
      <c r="L81" s="19"/>
      <c r="N81" s="28"/>
    </row>
    <row r="82" s="24" customFormat="true" ht="12.75" hidden="false" customHeight="true" outlineLevel="0" collapsed="false">
      <c r="A82" s="21" t="s">
        <v>371</v>
      </c>
      <c r="B82" s="22"/>
      <c r="C82" s="22"/>
      <c r="D82" s="23" t="s">
        <v>29</v>
      </c>
      <c r="E82" s="22"/>
      <c r="F82" s="22"/>
      <c r="G82" s="22"/>
      <c r="H82" s="22"/>
      <c r="I82" s="22"/>
      <c r="J82" s="22"/>
      <c r="K82" s="22"/>
      <c r="L82" s="22"/>
      <c r="M82" s="22"/>
    </row>
    <row r="83" s="8" customFormat="true" ht="157.5" hidden="false" customHeight="false" outlineLevel="0" collapsed="false">
      <c r="A83" s="25" t="s">
        <v>372</v>
      </c>
      <c r="B83" s="29" t="s">
        <v>153</v>
      </c>
      <c r="C83" s="19" t="s">
        <v>33</v>
      </c>
      <c r="D83" s="19" t="s">
        <v>29</v>
      </c>
      <c r="E83" s="10"/>
      <c r="F83" s="19" t="s">
        <v>373</v>
      </c>
      <c r="G83" s="10" t="s">
        <v>155</v>
      </c>
      <c r="H83" s="10" t="s">
        <v>156</v>
      </c>
      <c r="I83" s="10" t="s">
        <v>374</v>
      </c>
      <c r="J83" s="10" t="s">
        <v>158</v>
      </c>
      <c r="K83" s="10" t="s">
        <v>159</v>
      </c>
      <c r="L83" s="19"/>
      <c r="M83" s="19"/>
      <c r="N83" s="29" t="s">
        <v>375</v>
      </c>
    </row>
    <row r="84" s="8" customFormat="true" ht="202.5" hidden="false" customHeight="false" outlineLevel="0" collapsed="false">
      <c r="A84" s="25" t="s">
        <v>376</v>
      </c>
      <c r="B84" s="19" t="s">
        <v>162</v>
      </c>
      <c r="C84" s="19" t="s">
        <v>33</v>
      </c>
      <c r="D84" s="19" t="s">
        <v>29</v>
      </c>
      <c r="E84" s="10"/>
      <c r="F84" s="19" t="s">
        <v>377</v>
      </c>
      <c r="G84" s="10" t="s">
        <v>155</v>
      </c>
      <c r="H84" s="10" t="s">
        <v>156</v>
      </c>
      <c r="I84" s="10" t="s">
        <v>164</v>
      </c>
      <c r="J84" s="10" t="s">
        <v>158</v>
      </c>
      <c r="K84" s="10" t="s">
        <v>165</v>
      </c>
      <c r="L84" s="10" t="s">
        <v>378</v>
      </c>
      <c r="M84" s="10" t="s">
        <v>167</v>
      </c>
      <c r="N84" s="29" t="s">
        <v>379</v>
      </c>
    </row>
    <row r="85" s="8" customFormat="true" ht="180" hidden="false" customHeight="false" outlineLevel="0" collapsed="false">
      <c r="A85" s="25" t="s">
        <v>380</v>
      </c>
      <c r="B85" s="19" t="s">
        <v>170</v>
      </c>
      <c r="C85" s="19" t="s">
        <v>33</v>
      </c>
      <c r="D85" s="19" t="s">
        <v>29</v>
      </c>
      <c r="E85" s="10"/>
      <c r="F85" s="19" t="s">
        <v>381</v>
      </c>
      <c r="G85" s="10" t="s">
        <v>155</v>
      </c>
      <c r="H85" s="10" t="s">
        <v>156</v>
      </c>
      <c r="I85" s="10" t="s">
        <v>164</v>
      </c>
      <c r="J85" s="10" t="s">
        <v>158</v>
      </c>
      <c r="K85" s="10" t="s">
        <v>165</v>
      </c>
      <c r="L85" s="10" t="s">
        <v>382</v>
      </c>
      <c r="M85" s="10" t="s">
        <v>173</v>
      </c>
      <c r="N85" s="29" t="s">
        <v>383</v>
      </c>
    </row>
    <row r="86" s="8" customFormat="true" ht="225" hidden="false" customHeight="false" outlineLevel="0" collapsed="false">
      <c r="A86" s="25" t="s">
        <v>384</v>
      </c>
      <c r="B86" s="29" t="s">
        <v>176</v>
      </c>
      <c r="C86" s="19" t="s">
        <v>33</v>
      </c>
      <c r="D86" s="19" t="s">
        <v>29</v>
      </c>
      <c r="E86" s="10"/>
      <c r="F86" s="19" t="s">
        <v>385</v>
      </c>
      <c r="G86" s="10" t="s">
        <v>155</v>
      </c>
      <c r="H86" s="10" t="s">
        <v>156</v>
      </c>
      <c r="I86" s="10" t="s">
        <v>386</v>
      </c>
      <c r="J86" s="10" t="s">
        <v>158</v>
      </c>
      <c r="K86" s="10" t="s">
        <v>179</v>
      </c>
      <c r="L86" s="10" t="s">
        <v>387</v>
      </c>
      <c r="M86" s="10" t="s">
        <v>181</v>
      </c>
      <c r="N86" s="29" t="s">
        <v>388</v>
      </c>
    </row>
    <row r="87" s="8" customFormat="true" ht="225" hidden="false" customHeight="false" outlineLevel="0" collapsed="false">
      <c r="A87" s="25" t="s">
        <v>389</v>
      </c>
      <c r="B87" s="29" t="s">
        <v>390</v>
      </c>
      <c r="C87" s="19" t="s">
        <v>33</v>
      </c>
      <c r="D87" s="19" t="s">
        <v>29</v>
      </c>
      <c r="E87" s="10"/>
      <c r="F87" s="10" t="s">
        <v>391</v>
      </c>
      <c r="G87" s="10" t="s">
        <v>155</v>
      </c>
      <c r="H87" s="10" t="s">
        <v>156</v>
      </c>
      <c r="I87" s="10" t="s">
        <v>164</v>
      </c>
      <c r="J87" s="10" t="s">
        <v>158</v>
      </c>
      <c r="K87" s="10" t="s">
        <v>186</v>
      </c>
      <c r="L87" s="10" t="s">
        <v>187</v>
      </c>
      <c r="N87" s="29" t="s">
        <v>392</v>
      </c>
    </row>
    <row r="88" s="8" customFormat="true" ht="348.75" hidden="false" customHeight="false" outlineLevel="0" collapsed="false">
      <c r="A88" s="25" t="s">
        <v>393</v>
      </c>
      <c r="B88" s="29" t="s">
        <v>199</v>
      </c>
      <c r="C88" s="19" t="s">
        <v>33</v>
      </c>
      <c r="D88" s="19" t="s">
        <v>29</v>
      </c>
      <c r="E88" s="10"/>
      <c r="F88" s="19" t="s">
        <v>394</v>
      </c>
      <c r="G88" s="10" t="s">
        <v>155</v>
      </c>
      <c r="H88" s="10" t="s">
        <v>156</v>
      </c>
      <c r="I88" s="10" t="s">
        <v>395</v>
      </c>
      <c r="J88" s="10" t="s">
        <v>158</v>
      </c>
      <c r="K88" s="10" t="s">
        <v>202</v>
      </c>
      <c r="L88" s="10"/>
      <c r="N88" s="29" t="s">
        <v>396</v>
      </c>
    </row>
    <row r="89" s="8" customFormat="true" ht="1.5" hidden="false" customHeight="true" outlineLevel="0" collapsed="false">
      <c r="A89" s="19"/>
      <c r="B89" s="19"/>
      <c r="C89" s="19"/>
      <c r="D89" s="19" t="s">
        <v>29</v>
      </c>
      <c r="E89" s="19"/>
      <c r="F89" s="19"/>
      <c r="G89" s="19"/>
      <c r="H89" s="19"/>
      <c r="I89" s="19"/>
      <c r="J89" s="19"/>
      <c r="K89" s="19"/>
      <c r="L89" s="32"/>
      <c r="N89" s="19"/>
    </row>
    <row r="90" s="8" customFormat="true" ht="1.5" hidden="false" customHeight="true" outlineLevel="0" collapsed="false">
      <c r="A90" s="19"/>
      <c r="B90" s="19"/>
      <c r="C90" s="19"/>
      <c r="D90" s="19" t="s">
        <v>29</v>
      </c>
      <c r="E90" s="19"/>
      <c r="F90" s="19"/>
      <c r="G90" s="19"/>
      <c r="H90" s="19"/>
      <c r="I90" s="19"/>
      <c r="J90" s="19"/>
      <c r="K90" s="19"/>
      <c r="L90" s="32"/>
      <c r="N90" s="19"/>
    </row>
    <row r="91" s="8" customFormat="true" ht="1.5" hidden="false" customHeight="true" outlineLevel="0" collapsed="false">
      <c r="A91" s="19"/>
      <c r="B91" s="19"/>
      <c r="C91" s="19"/>
      <c r="D91" s="19" t="s">
        <v>29</v>
      </c>
      <c r="E91" s="19"/>
      <c r="F91" s="19"/>
      <c r="G91" s="19"/>
      <c r="H91" s="19"/>
      <c r="I91" s="19"/>
      <c r="J91" s="19"/>
      <c r="K91" s="19"/>
      <c r="L91" s="32"/>
      <c r="N91" s="19"/>
    </row>
    <row r="92" s="24" customFormat="true" ht="12.75" hidden="false" customHeight="true" outlineLevel="0" collapsed="false">
      <c r="A92" s="21" t="s">
        <v>397</v>
      </c>
      <c r="B92" s="22"/>
      <c r="C92" s="22"/>
      <c r="D92" s="23" t="s">
        <v>29</v>
      </c>
      <c r="E92" s="22"/>
      <c r="F92" s="22"/>
      <c r="G92" s="22"/>
      <c r="H92" s="22"/>
      <c r="I92" s="22"/>
      <c r="J92" s="22"/>
      <c r="K92" s="22"/>
      <c r="L92" s="22"/>
      <c r="M92" s="22"/>
    </row>
    <row r="93" s="8" customFormat="true" ht="90" hidden="false" customHeight="false" outlineLevel="0" collapsed="false">
      <c r="A93" s="25" t="s">
        <v>398</v>
      </c>
      <c r="B93" s="19" t="s">
        <v>214</v>
      </c>
      <c r="C93" s="19" t="s">
        <v>33</v>
      </c>
      <c r="D93" s="19" t="s">
        <v>29</v>
      </c>
      <c r="E93" s="10"/>
      <c r="F93" s="19" t="s">
        <v>215</v>
      </c>
      <c r="G93" s="10" t="s">
        <v>155</v>
      </c>
      <c r="H93" s="10" t="s">
        <v>216</v>
      </c>
      <c r="I93" s="10" t="s">
        <v>399</v>
      </c>
      <c r="J93" s="10" t="s">
        <v>218</v>
      </c>
      <c r="K93" s="10" t="s">
        <v>219</v>
      </c>
      <c r="L93" s="10" t="s">
        <v>400</v>
      </c>
      <c r="M93" s="10"/>
      <c r="N93" s="25" t="s">
        <v>401</v>
      </c>
    </row>
    <row r="94" s="8" customFormat="true" ht="123.75" hidden="false" customHeight="false" outlineLevel="0" collapsed="false">
      <c r="A94" s="25" t="s">
        <v>402</v>
      </c>
      <c r="B94" s="19" t="s">
        <v>223</v>
      </c>
      <c r="C94" s="19" t="s">
        <v>33</v>
      </c>
      <c r="D94" s="19" t="s">
        <v>29</v>
      </c>
      <c r="E94" s="10"/>
      <c r="F94" s="19" t="s">
        <v>224</v>
      </c>
      <c r="G94" s="10" t="s">
        <v>155</v>
      </c>
      <c r="H94" s="10" t="s">
        <v>216</v>
      </c>
      <c r="I94" s="10" t="s">
        <v>403</v>
      </c>
      <c r="J94" s="10" t="s">
        <v>218</v>
      </c>
      <c r="K94" s="10" t="s">
        <v>226</v>
      </c>
      <c r="L94" s="10"/>
      <c r="M94" s="10"/>
      <c r="N94" s="25" t="s">
        <v>404</v>
      </c>
    </row>
    <row r="95" s="8" customFormat="true" ht="1.5" hidden="false" customHeight="true" outlineLevel="0" collapsed="false">
      <c r="A95" s="25"/>
      <c r="B95" s="29"/>
      <c r="C95" s="33"/>
      <c r="D95" s="33"/>
      <c r="E95" s="10"/>
      <c r="F95" s="19"/>
      <c r="G95" s="10"/>
      <c r="H95" s="10"/>
      <c r="I95" s="10"/>
      <c r="J95" s="28"/>
      <c r="K95" s="10"/>
      <c r="L95" s="10"/>
      <c r="N95" s="29"/>
    </row>
    <row r="96" s="8" customFormat="true" ht="1.5" hidden="false" customHeight="true" outlineLevel="0" collapsed="false">
      <c r="A96" s="29"/>
      <c r="B96" s="29"/>
      <c r="C96" s="33"/>
      <c r="D96" s="33"/>
      <c r="E96" s="10"/>
      <c r="F96" s="19"/>
      <c r="G96" s="10"/>
      <c r="H96" s="10"/>
      <c r="I96" s="10"/>
      <c r="J96" s="28"/>
      <c r="K96" s="10"/>
      <c r="L96" s="10"/>
      <c r="N96" s="29"/>
    </row>
    <row r="97" s="8" customFormat="true" ht="1.5" hidden="false" customHeight="true" outlineLevel="0" collapsed="false">
      <c r="A97" s="29"/>
      <c r="B97" s="29"/>
      <c r="C97" s="33"/>
      <c r="D97" s="33"/>
      <c r="E97" s="10"/>
      <c r="F97" s="19"/>
      <c r="G97" s="10"/>
      <c r="H97" s="10"/>
      <c r="I97" s="10"/>
      <c r="J97" s="28"/>
      <c r="K97" s="10"/>
      <c r="L97" s="10"/>
      <c r="N97" s="29"/>
    </row>
    <row r="98" s="24" customFormat="true" ht="12.75" hidden="false" customHeight="true" outlineLevel="0" collapsed="false">
      <c r="A98" s="21" t="s">
        <v>405</v>
      </c>
      <c r="B98" s="22"/>
      <c r="C98" s="22"/>
      <c r="D98" s="23" t="s">
        <v>29</v>
      </c>
      <c r="E98" s="22"/>
      <c r="F98" s="22"/>
      <c r="G98" s="22"/>
      <c r="H98" s="22"/>
      <c r="I98" s="22"/>
      <c r="J98" s="22"/>
      <c r="K98" s="22"/>
      <c r="L98" s="22"/>
      <c r="M98" s="22"/>
    </row>
    <row r="99" s="8" customFormat="true" ht="191.25" hidden="false" customHeight="false" outlineLevel="0" collapsed="false">
      <c r="A99" s="25" t="s">
        <v>406</v>
      </c>
      <c r="B99" s="19" t="s">
        <v>407</v>
      </c>
      <c r="C99" s="19" t="s">
        <v>33</v>
      </c>
      <c r="D99" s="19" t="s">
        <v>29</v>
      </c>
      <c r="E99" s="10"/>
      <c r="F99" s="19" t="s">
        <v>408</v>
      </c>
      <c r="G99" s="10" t="s">
        <v>155</v>
      </c>
      <c r="H99" s="10" t="s">
        <v>156</v>
      </c>
      <c r="I99" s="10" t="s">
        <v>164</v>
      </c>
      <c r="J99" s="10" t="s">
        <v>409</v>
      </c>
      <c r="K99" s="10" t="s">
        <v>165</v>
      </c>
      <c r="L99" s="10" t="s">
        <v>410</v>
      </c>
      <c r="M99" s="10"/>
      <c r="N99" s="29" t="s">
        <v>411</v>
      </c>
    </row>
    <row r="100" s="8" customFormat="true" ht="225" hidden="false" customHeight="false" outlineLevel="0" collapsed="false">
      <c r="A100" s="25" t="s">
        <v>412</v>
      </c>
      <c r="B100" s="19" t="s">
        <v>413</v>
      </c>
      <c r="C100" s="19" t="s">
        <v>33</v>
      </c>
      <c r="D100" s="19" t="s">
        <v>29</v>
      </c>
      <c r="E100" s="10"/>
      <c r="F100" s="19" t="s">
        <v>414</v>
      </c>
      <c r="G100" s="10" t="s">
        <v>155</v>
      </c>
      <c r="H100" s="10" t="s">
        <v>156</v>
      </c>
      <c r="I100" s="10" t="s">
        <v>164</v>
      </c>
      <c r="J100" s="10" t="s">
        <v>409</v>
      </c>
      <c r="K100" s="10" t="s">
        <v>165</v>
      </c>
      <c r="L100" s="10" t="s">
        <v>415</v>
      </c>
      <c r="M100" s="10"/>
      <c r="N100" s="29" t="s">
        <v>416</v>
      </c>
    </row>
    <row r="101" s="8" customFormat="true" ht="225" hidden="false" customHeight="false" outlineLevel="0" collapsed="false">
      <c r="A101" s="25" t="s">
        <v>417</v>
      </c>
      <c r="B101" s="19" t="s">
        <v>418</v>
      </c>
      <c r="C101" s="19" t="s">
        <v>33</v>
      </c>
      <c r="D101" s="19" t="s">
        <v>29</v>
      </c>
      <c r="E101" s="10"/>
      <c r="F101" s="19" t="s">
        <v>419</v>
      </c>
      <c r="G101" s="10" t="s">
        <v>155</v>
      </c>
      <c r="H101" s="10" t="s">
        <v>156</v>
      </c>
      <c r="I101" s="10" t="s">
        <v>164</v>
      </c>
      <c r="J101" s="10" t="s">
        <v>409</v>
      </c>
      <c r="K101" s="10" t="s">
        <v>165</v>
      </c>
      <c r="L101" s="10" t="s">
        <v>420</v>
      </c>
      <c r="M101" s="10"/>
      <c r="N101" s="29" t="s">
        <v>421</v>
      </c>
    </row>
    <row r="102" s="8" customFormat="true" ht="168.75" hidden="false" customHeight="false" outlineLevel="0" collapsed="false">
      <c r="A102" s="25" t="s">
        <v>422</v>
      </c>
      <c r="B102" s="19" t="s">
        <v>423</v>
      </c>
      <c r="C102" s="19" t="s">
        <v>33</v>
      </c>
      <c r="D102" s="19" t="s">
        <v>29</v>
      </c>
      <c r="E102" s="10"/>
      <c r="F102" s="19" t="s">
        <v>424</v>
      </c>
      <c r="G102" s="10" t="s">
        <v>155</v>
      </c>
      <c r="H102" s="10" t="s">
        <v>156</v>
      </c>
      <c r="I102" s="10" t="s">
        <v>164</v>
      </c>
      <c r="J102" s="10" t="s">
        <v>409</v>
      </c>
      <c r="K102" s="10" t="s">
        <v>165</v>
      </c>
      <c r="L102" s="10" t="s">
        <v>425</v>
      </c>
      <c r="M102" s="10"/>
      <c r="N102" s="29" t="s">
        <v>426</v>
      </c>
    </row>
    <row r="103" s="8" customFormat="true" ht="225" hidden="false" customHeight="false" outlineLevel="0" collapsed="false">
      <c r="A103" s="25" t="s">
        <v>427</v>
      </c>
      <c r="B103" s="19" t="s">
        <v>428</v>
      </c>
      <c r="C103" s="19" t="s">
        <v>33</v>
      </c>
      <c r="D103" s="19" t="s">
        <v>29</v>
      </c>
      <c r="E103" s="10"/>
      <c r="F103" s="19" t="s">
        <v>429</v>
      </c>
      <c r="G103" s="10" t="s">
        <v>155</v>
      </c>
      <c r="H103" s="10" t="s">
        <v>156</v>
      </c>
      <c r="I103" s="10" t="s">
        <v>164</v>
      </c>
      <c r="J103" s="10" t="s">
        <v>409</v>
      </c>
      <c r="K103" s="10" t="s">
        <v>165</v>
      </c>
      <c r="L103" s="10" t="s">
        <v>430</v>
      </c>
      <c r="M103" s="10"/>
      <c r="N103" s="29" t="s">
        <v>431</v>
      </c>
    </row>
    <row r="104" s="8" customFormat="true" ht="247.5" hidden="false" customHeight="false" outlineLevel="0" collapsed="false">
      <c r="A104" s="25" t="s">
        <v>432</v>
      </c>
      <c r="B104" s="19" t="s">
        <v>433</v>
      </c>
      <c r="C104" s="19" t="s">
        <v>33</v>
      </c>
      <c r="D104" s="19" t="s">
        <v>29</v>
      </c>
      <c r="E104" s="10"/>
      <c r="F104" s="19" t="s">
        <v>434</v>
      </c>
      <c r="G104" s="10" t="s">
        <v>155</v>
      </c>
      <c r="H104" s="10" t="s">
        <v>156</v>
      </c>
      <c r="I104" s="10" t="s">
        <v>164</v>
      </c>
      <c r="J104" s="10" t="s">
        <v>409</v>
      </c>
      <c r="K104" s="10" t="s">
        <v>165</v>
      </c>
      <c r="L104" s="10" t="s">
        <v>435</v>
      </c>
      <c r="M104" s="10"/>
      <c r="N104" s="29" t="s">
        <v>436</v>
      </c>
    </row>
    <row r="105" s="8" customFormat="true" ht="191.25" hidden="false" customHeight="false" outlineLevel="0" collapsed="false">
      <c r="A105" s="25" t="s">
        <v>437</v>
      </c>
      <c r="B105" s="19" t="s">
        <v>438</v>
      </c>
      <c r="C105" s="19" t="s">
        <v>33</v>
      </c>
      <c r="D105" s="19" t="s">
        <v>29</v>
      </c>
      <c r="E105" s="10"/>
      <c r="F105" s="19" t="s">
        <v>439</v>
      </c>
      <c r="G105" s="10" t="s">
        <v>155</v>
      </c>
      <c r="H105" s="10" t="s">
        <v>156</v>
      </c>
      <c r="I105" s="10" t="s">
        <v>440</v>
      </c>
      <c r="J105" s="10" t="s">
        <v>409</v>
      </c>
      <c r="K105" s="10" t="s">
        <v>441</v>
      </c>
      <c r="L105" s="10" t="s">
        <v>442</v>
      </c>
      <c r="M105" s="10"/>
      <c r="N105" s="29" t="s">
        <v>443</v>
      </c>
    </row>
    <row r="106" s="8" customFormat="true" ht="247.5" hidden="false" customHeight="false" outlineLevel="0" collapsed="false">
      <c r="A106" s="25" t="s">
        <v>444</v>
      </c>
      <c r="B106" s="19" t="s">
        <v>445</v>
      </c>
      <c r="C106" s="19" t="s">
        <v>33</v>
      </c>
      <c r="D106" s="19" t="s">
        <v>29</v>
      </c>
      <c r="E106" s="10"/>
      <c r="F106" s="19" t="s">
        <v>446</v>
      </c>
      <c r="G106" s="10" t="s">
        <v>155</v>
      </c>
      <c r="H106" s="10" t="s">
        <v>156</v>
      </c>
      <c r="I106" s="10" t="s">
        <v>440</v>
      </c>
      <c r="J106" s="10" t="s">
        <v>409</v>
      </c>
      <c r="K106" s="10" t="s">
        <v>441</v>
      </c>
      <c r="L106" s="10" t="s">
        <v>447</v>
      </c>
      <c r="M106" s="10"/>
      <c r="N106" s="29" t="s">
        <v>448</v>
      </c>
    </row>
    <row r="107" s="8" customFormat="true" ht="1.5" hidden="false" customHeight="true" outlineLevel="0" collapsed="false">
      <c r="A107" s="19"/>
      <c r="B107" s="19"/>
      <c r="C107" s="19"/>
      <c r="D107" s="19"/>
      <c r="E107" s="19"/>
      <c r="F107" s="19"/>
      <c r="G107" s="19"/>
      <c r="H107" s="19"/>
      <c r="I107" s="19"/>
      <c r="J107" s="19"/>
      <c r="K107" s="19"/>
      <c r="L107" s="32"/>
      <c r="N107" s="19"/>
    </row>
    <row r="108" s="8" customFormat="true" ht="1.5" hidden="false" customHeight="true" outlineLevel="0" collapsed="false">
      <c r="A108" s="19"/>
      <c r="B108" s="19"/>
      <c r="C108" s="19"/>
      <c r="D108" s="19"/>
      <c r="E108" s="19"/>
      <c r="F108" s="19"/>
      <c r="G108" s="19"/>
      <c r="H108" s="19"/>
      <c r="I108" s="19"/>
      <c r="J108" s="19"/>
      <c r="K108" s="19"/>
      <c r="L108" s="32"/>
      <c r="N108" s="19"/>
    </row>
    <row r="109" s="8" customFormat="true" ht="1.5" hidden="false" customHeight="true" outlineLevel="0" collapsed="false">
      <c r="A109" s="19"/>
      <c r="B109" s="19"/>
      <c r="C109" s="19"/>
      <c r="D109" s="19"/>
      <c r="E109" s="19"/>
      <c r="F109" s="19"/>
      <c r="G109" s="19"/>
      <c r="H109" s="19"/>
      <c r="I109" s="19"/>
      <c r="J109" s="19"/>
      <c r="K109" s="19"/>
      <c r="L109" s="32"/>
      <c r="N109" s="19"/>
    </row>
    <row r="110" s="17" customFormat="true" ht="15.75" hidden="false" customHeight="false" outlineLevel="0" collapsed="false">
      <c r="A110" s="12" t="s">
        <v>449</v>
      </c>
      <c r="B110" s="13"/>
      <c r="C110" s="14"/>
      <c r="D110" s="15" t="s">
        <v>29</v>
      </c>
      <c r="E110" s="16"/>
      <c r="F110" s="14"/>
      <c r="G110" s="14"/>
      <c r="H110" s="14"/>
      <c r="I110" s="14"/>
      <c r="J110" s="14"/>
      <c r="K110" s="16"/>
      <c r="L110" s="16"/>
      <c r="N110" s="12"/>
    </row>
    <row r="111" s="8" customFormat="true" ht="1.5" hidden="false" customHeight="true" outlineLevel="0" collapsed="false">
      <c r="A111" s="38"/>
      <c r="B111" s="38"/>
      <c r="C111" s="38"/>
      <c r="D111" s="19" t="s">
        <v>29</v>
      </c>
      <c r="E111" s="19"/>
      <c r="F111" s="38"/>
      <c r="G111" s="38"/>
      <c r="H111" s="38"/>
      <c r="I111" s="38"/>
      <c r="J111" s="38"/>
      <c r="K111" s="19"/>
      <c r="L111" s="19"/>
      <c r="N111" s="38"/>
    </row>
    <row r="112" s="8" customFormat="true" ht="1.5" hidden="false" customHeight="true" outlineLevel="0" collapsed="false">
      <c r="A112" s="38"/>
      <c r="B112" s="38"/>
      <c r="C112" s="38"/>
      <c r="D112" s="19" t="s">
        <v>29</v>
      </c>
      <c r="E112" s="19"/>
      <c r="F112" s="38"/>
      <c r="G112" s="38"/>
      <c r="H112" s="38"/>
      <c r="I112" s="38"/>
      <c r="J112" s="38"/>
      <c r="K112" s="19"/>
      <c r="L112" s="19"/>
      <c r="N112" s="38"/>
    </row>
    <row r="113" s="8" customFormat="true" ht="1.5" hidden="false" customHeight="true" outlineLevel="0" collapsed="false">
      <c r="A113" s="38"/>
      <c r="B113" s="38"/>
      <c r="C113" s="38"/>
      <c r="D113" s="19" t="s">
        <v>29</v>
      </c>
      <c r="E113" s="19"/>
      <c r="F113" s="38"/>
      <c r="G113" s="38"/>
      <c r="H113" s="38"/>
      <c r="I113" s="38"/>
      <c r="J113" s="38"/>
      <c r="K113" s="19"/>
      <c r="L113" s="19"/>
      <c r="N113" s="38"/>
    </row>
    <row r="114" s="24" customFormat="true" ht="12.75" hidden="false" customHeight="true" outlineLevel="0" collapsed="false">
      <c r="A114" s="21" t="s">
        <v>30</v>
      </c>
      <c r="B114" s="22"/>
      <c r="C114" s="22"/>
      <c r="D114" s="23" t="s">
        <v>29</v>
      </c>
      <c r="E114" s="22"/>
      <c r="F114" s="22"/>
      <c r="G114" s="22"/>
      <c r="H114" s="22"/>
      <c r="I114" s="22"/>
      <c r="J114" s="22"/>
      <c r="K114" s="22"/>
      <c r="L114" s="22"/>
      <c r="M114" s="22"/>
    </row>
    <row r="115" s="8" customFormat="true" ht="44.25" hidden="false" customHeight="true" outlineLevel="0" collapsed="false">
      <c r="A115" s="25" t="s">
        <v>450</v>
      </c>
      <c r="B115" s="19" t="s">
        <v>451</v>
      </c>
      <c r="C115" s="19" t="s">
        <v>33</v>
      </c>
      <c r="D115" s="19" t="s">
        <v>29</v>
      </c>
      <c r="E115" s="19"/>
      <c r="F115" s="19" t="s">
        <v>452</v>
      </c>
      <c r="G115" s="19" t="s">
        <v>35</v>
      </c>
      <c r="H115" s="19" t="s">
        <v>36</v>
      </c>
      <c r="I115" s="19" t="s">
        <v>63</v>
      </c>
      <c r="J115" s="19" t="s">
        <v>453</v>
      </c>
      <c r="K115" s="19" t="s">
        <v>454</v>
      </c>
      <c r="L115" s="35"/>
      <c r="N115" s="25" t="s">
        <v>455</v>
      </c>
    </row>
    <row r="116" s="8" customFormat="true" ht="91.5" hidden="false" customHeight="true" outlineLevel="0" collapsed="false">
      <c r="A116" s="25" t="s">
        <v>456</v>
      </c>
      <c r="B116" s="19" t="s">
        <v>457</v>
      </c>
      <c r="C116" s="19" t="s">
        <v>33</v>
      </c>
      <c r="D116" s="19" t="s">
        <v>29</v>
      </c>
      <c r="E116" s="19"/>
      <c r="F116" s="19" t="s">
        <v>458</v>
      </c>
      <c r="G116" s="19" t="s">
        <v>35</v>
      </c>
      <c r="H116" s="19" t="s">
        <v>36</v>
      </c>
      <c r="I116" s="19" t="s">
        <v>63</v>
      </c>
      <c r="J116" s="19" t="s">
        <v>453</v>
      </c>
      <c r="K116" s="39" t="s">
        <v>459</v>
      </c>
      <c r="L116" s="35"/>
      <c r="N116" s="19" t="s">
        <v>460</v>
      </c>
    </row>
    <row r="117" s="8" customFormat="true" ht="84.75" hidden="false" customHeight="true" outlineLevel="0" collapsed="false">
      <c r="A117" s="25" t="s">
        <v>461</v>
      </c>
      <c r="B117" s="19" t="s">
        <v>462</v>
      </c>
      <c r="C117" s="19" t="s">
        <v>33</v>
      </c>
      <c r="D117" s="19" t="s">
        <v>29</v>
      </c>
      <c r="E117" s="19"/>
      <c r="F117" s="19" t="s">
        <v>463</v>
      </c>
      <c r="G117" s="19" t="s">
        <v>35</v>
      </c>
      <c r="H117" s="19" t="s">
        <v>36</v>
      </c>
      <c r="I117" s="19" t="s">
        <v>464</v>
      </c>
      <c r="J117" s="19" t="s">
        <v>453</v>
      </c>
      <c r="K117" s="19" t="s">
        <v>465</v>
      </c>
      <c r="L117" s="40"/>
      <c r="N117" s="19" t="s">
        <v>466</v>
      </c>
    </row>
    <row r="118" s="8" customFormat="true" ht="86.25" hidden="false" customHeight="true" outlineLevel="0" collapsed="false">
      <c r="A118" s="25" t="s">
        <v>467</v>
      </c>
      <c r="B118" s="19" t="s">
        <v>468</v>
      </c>
      <c r="C118" s="19" t="s">
        <v>33</v>
      </c>
      <c r="D118" s="19" t="s">
        <v>29</v>
      </c>
      <c r="E118" s="19"/>
      <c r="F118" s="19" t="s">
        <v>469</v>
      </c>
      <c r="G118" s="19" t="s">
        <v>35</v>
      </c>
      <c r="H118" s="19" t="s">
        <v>36</v>
      </c>
      <c r="I118" s="19" t="s">
        <v>464</v>
      </c>
      <c r="J118" s="19" t="s">
        <v>453</v>
      </c>
      <c r="K118" s="19" t="s">
        <v>470</v>
      </c>
      <c r="L118" s="19"/>
      <c r="N118" s="19" t="s">
        <v>471</v>
      </c>
    </row>
    <row r="119" s="8" customFormat="true" ht="84.75" hidden="false" customHeight="true" outlineLevel="0" collapsed="false">
      <c r="A119" s="25" t="s">
        <v>472</v>
      </c>
      <c r="B119" s="19" t="s">
        <v>473</v>
      </c>
      <c r="C119" s="19" t="s">
        <v>33</v>
      </c>
      <c r="D119" s="19" t="s">
        <v>29</v>
      </c>
      <c r="E119" s="19"/>
      <c r="F119" s="19" t="s">
        <v>474</v>
      </c>
      <c r="G119" s="19" t="s">
        <v>35</v>
      </c>
      <c r="H119" s="19" t="s">
        <v>36</v>
      </c>
      <c r="I119" s="19" t="s">
        <v>475</v>
      </c>
      <c r="J119" s="19" t="s">
        <v>453</v>
      </c>
      <c r="K119" s="19" t="s">
        <v>476</v>
      </c>
      <c r="L119" s="19"/>
      <c r="N119" s="19" t="s">
        <v>477</v>
      </c>
    </row>
    <row r="120" s="8" customFormat="true" ht="65.25" hidden="false" customHeight="true" outlineLevel="0" collapsed="false">
      <c r="A120" s="25" t="s">
        <v>478</v>
      </c>
      <c r="B120" s="19" t="s">
        <v>479</v>
      </c>
      <c r="C120" s="19" t="s">
        <v>33</v>
      </c>
      <c r="D120" s="19" t="s">
        <v>29</v>
      </c>
      <c r="E120" s="19"/>
      <c r="F120" s="19" t="s">
        <v>480</v>
      </c>
      <c r="G120" s="19" t="s">
        <v>35</v>
      </c>
      <c r="H120" s="19" t="s">
        <v>36</v>
      </c>
      <c r="I120" s="19" t="s">
        <v>481</v>
      </c>
      <c r="J120" s="19" t="s">
        <v>453</v>
      </c>
      <c r="K120" s="19" t="s">
        <v>482</v>
      </c>
      <c r="L120" s="19"/>
      <c r="N120" s="19" t="s">
        <v>483</v>
      </c>
    </row>
    <row r="121" s="8" customFormat="true" ht="67.5" hidden="false" customHeight="false" outlineLevel="0" collapsed="false">
      <c r="A121" s="25" t="s">
        <v>484</v>
      </c>
      <c r="B121" s="19" t="s">
        <v>485</v>
      </c>
      <c r="C121" s="19" t="s">
        <v>33</v>
      </c>
      <c r="D121" s="19" t="s">
        <v>29</v>
      </c>
      <c r="E121" s="19"/>
      <c r="F121" s="19" t="s">
        <v>486</v>
      </c>
      <c r="G121" s="19" t="s">
        <v>35</v>
      </c>
      <c r="H121" s="19" t="s">
        <v>36</v>
      </c>
      <c r="I121" s="19" t="s">
        <v>481</v>
      </c>
      <c r="J121" s="19" t="s">
        <v>453</v>
      </c>
      <c r="K121" s="19" t="s">
        <v>487</v>
      </c>
      <c r="L121" s="28"/>
      <c r="N121" s="19" t="s">
        <v>488</v>
      </c>
    </row>
    <row r="122" s="8" customFormat="true" ht="48.75" hidden="false" customHeight="true" outlineLevel="0" collapsed="false">
      <c r="A122" s="25" t="s">
        <v>489</v>
      </c>
      <c r="B122" s="19" t="s">
        <v>490</v>
      </c>
      <c r="C122" s="19" t="s">
        <v>33</v>
      </c>
      <c r="D122" s="19" t="s">
        <v>29</v>
      </c>
      <c r="E122" s="19"/>
      <c r="F122" s="19" t="s">
        <v>491</v>
      </c>
      <c r="G122" s="19" t="s">
        <v>35</v>
      </c>
      <c r="H122" s="19" t="s">
        <v>36</v>
      </c>
      <c r="I122" s="19" t="s">
        <v>492</v>
      </c>
      <c r="J122" s="19" t="s">
        <v>453</v>
      </c>
      <c r="K122" s="19" t="s">
        <v>493</v>
      </c>
      <c r="L122" s="28"/>
      <c r="N122" s="19" t="s">
        <v>494</v>
      </c>
    </row>
    <row r="123" s="8" customFormat="true" ht="47.25" hidden="false" customHeight="true" outlineLevel="0" collapsed="false">
      <c r="A123" s="25" t="s">
        <v>495</v>
      </c>
      <c r="B123" s="19" t="s">
        <v>496</v>
      </c>
      <c r="C123" s="19" t="s">
        <v>33</v>
      </c>
      <c r="D123" s="19" t="s">
        <v>29</v>
      </c>
      <c r="E123" s="19"/>
      <c r="F123" s="19" t="s">
        <v>497</v>
      </c>
      <c r="G123" s="19" t="s">
        <v>35</v>
      </c>
      <c r="H123" s="19" t="s">
        <v>36</v>
      </c>
      <c r="I123" s="19" t="s">
        <v>498</v>
      </c>
      <c r="J123" s="19" t="s">
        <v>499</v>
      </c>
      <c r="K123" s="19" t="s">
        <v>500</v>
      </c>
      <c r="L123" s="19"/>
      <c r="N123" s="19" t="s">
        <v>501</v>
      </c>
    </row>
    <row r="124" s="8" customFormat="true" ht="66" hidden="false" customHeight="true" outlineLevel="0" collapsed="false">
      <c r="A124" s="25" t="s">
        <v>502</v>
      </c>
      <c r="B124" s="19" t="s">
        <v>503</v>
      </c>
      <c r="C124" s="19" t="s">
        <v>33</v>
      </c>
      <c r="D124" s="19" t="s">
        <v>29</v>
      </c>
      <c r="E124" s="41"/>
      <c r="F124" s="19" t="s">
        <v>504</v>
      </c>
      <c r="G124" s="19" t="s">
        <v>35</v>
      </c>
      <c r="H124" s="19" t="s">
        <v>36</v>
      </c>
      <c r="I124" s="19" t="s">
        <v>505</v>
      </c>
      <c r="J124" s="19" t="s">
        <v>506</v>
      </c>
      <c r="K124" s="19" t="s">
        <v>507</v>
      </c>
      <c r="L124" s="19"/>
      <c r="N124" s="19" t="s">
        <v>508</v>
      </c>
    </row>
    <row r="125" s="8" customFormat="true" ht="66" hidden="false" customHeight="true" outlineLevel="0" collapsed="false">
      <c r="A125" s="25" t="s">
        <v>509</v>
      </c>
      <c r="B125" s="19" t="s">
        <v>510</v>
      </c>
      <c r="C125" s="19" t="s">
        <v>33</v>
      </c>
      <c r="D125" s="19" t="s">
        <v>29</v>
      </c>
      <c r="E125" s="19"/>
      <c r="F125" s="19" t="s">
        <v>511</v>
      </c>
      <c r="G125" s="19" t="s">
        <v>35</v>
      </c>
      <c r="H125" s="19" t="s">
        <v>36</v>
      </c>
      <c r="I125" s="19" t="s">
        <v>512</v>
      </c>
      <c r="J125" s="19" t="s">
        <v>513</v>
      </c>
      <c r="K125" s="19" t="s">
        <v>514</v>
      </c>
      <c r="L125" s="19"/>
      <c r="N125" s="25" t="s">
        <v>515</v>
      </c>
    </row>
    <row r="126" s="8" customFormat="true" ht="1.5" hidden="false" customHeight="true" outlineLevel="0" collapsed="false">
      <c r="A126" s="27"/>
      <c r="B126" s="28"/>
      <c r="C126" s="28"/>
      <c r="D126" s="28"/>
      <c r="E126" s="28"/>
      <c r="F126" s="28"/>
      <c r="G126" s="28"/>
      <c r="H126" s="28"/>
      <c r="I126" s="28"/>
      <c r="J126" s="28"/>
      <c r="K126" s="28"/>
      <c r="L126" s="41"/>
      <c r="N126" s="27"/>
    </row>
    <row r="127" s="8" customFormat="true" ht="1.5" hidden="false" customHeight="true" outlineLevel="0" collapsed="false">
      <c r="A127" s="27"/>
      <c r="B127" s="28"/>
      <c r="C127" s="28"/>
      <c r="D127" s="28"/>
      <c r="E127" s="28"/>
      <c r="F127" s="28"/>
      <c r="G127" s="28"/>
      <c r="H127" s="28"/>
      <c r="I127" s="28"/>
      <c r="J127" s="28"/>
      <c r="K127" s="28"/>
      <c r="L127" s="41"/>
      <c r="N127" s="27"/>
    </row>
    <row r="128" s="8" customFormat="true" ht="1.5" hidden="false" customHeight="true" outlineLevel="0" collapsed="false">
      <c r="A128" s="27"/>
      <c r="B128" s="28"/>
      <c r="C128" s="28"/>
      <c r="D128" s="28"/>
      <c r="E128" s="28"/>
      <c r="F128" s="28"/>
      <c r="G128" s="28"/>
      <c r="H128" s="28"/>
      <c r="I128" s="28"/>
      <c r="J128" s="28"/>
      <c r="K128" s="28"/>
      <c r="L128" s="41"/>
      <c r="N128" s="27"/>
    </row>
    <row r="129" s="24" customFormat="true" ht="12.75" hidden="false" customHeight="true" outlineLevel="0" collapsed="false">
      <c r="A129" s="21" t="s">
        <v>151</v>
      </c>
      <c r="B129" s="22"/>
      <c r="C129" s="22"/>
      <c r="D129" s="23" t="s">
        <v>29</v>
      </c>
      <c r="E129" s="22"/>
      <c r="F129" s="22"/>
      <c r="G129" s="22"/>
      <c r="H129" s="22"/>
      <c r="I129" s="22"/>
      <c r="J129" s="22"/>
      <c r="K129" s="22"/>
      <c r="L129" s="22"/>
      <c r="M129" s="22"/>
    </row>
    <row r="130" s="8" customFormat="true" ht="101.25" hidden="false" customHeight="false" outlineLevel="0" collapsed="false">
      <c r="A130" s="25" t="s">
        <v>516</v>
      </c>
      <c r="B130" s="19" t="s">
        <v>517</v>
      </c>
      <c r="C130" s="19" t="s">
        <v>33</v>
      </c>
      <c r="D130" s="19" t="s">
        <v>29</v>
      </c>
      <c r="E130" s="10"/>
      <c r="F130" s="19" t="s">
        <v>518</v>
      </c>
      <c r="G130" s="10" t="s">
        <v>155</v>
      </c>
      <c r="H130" s="10" t="s">
        <v>156</v>
      </c>
      <c r="I130" s="10" t="s">
        <v>157</v>
      </c>
      <c r="J130" s="10" t="s">
        <v>158</v>
      </c>
      <c r="K130" s="10" t="s">
        <v>519</v>
      </c>
      <c r="L130" s="10" t="s">
        <v>520</v>
      </c>
      <c r="M130" s="10"/>
      <c r="N130" s="29" t="s">
        <v>521</v>
      </c>
    </row>
    <row r="131" s="8" customFormat="true" ht="123.75" hidden="false" customHeight="false" outlineLevel="0" collapsed="false">
      <c r="A131" s="25" t="s">
        <v>522</v>
      </c>
      <c r="B131" s="19" t="s">
        <v>523</v>
      </c>
      <c r="C131" s="19" t="s">
        <v>33</v>
      </c>
      <c r="D131" s="19" t="s">
        <v>29</v>
      </c>
      <c r="E131" s="10"/>
      <c r="F131" s="19" t="s">
        <v>524</v>
      </c>
      <c r="G131" s="10" t="s">
        <v>155</v>
      </c>
      <c r="H131" s="10" t="s">
        <v>156</v>
      </c>
      <c r="I131" s="10" t="s">
        <v>178</v>
      </c>
      <c r="J131" s="10" t="s">
        <v>158</v>
      </c>
      <c r="K131" s="10" t="s">
        <v>519</v>
      </c>
      <c r="L131" s="10" t="s">
        <v>525</v>
      </c>
      <c r="M131" s="10"/>
      <c r="N131" s="29" t="s">
        <v>526</v>
      </c>
    </row>
    <row r="132" s="8" customFormat="true" ht="78.75" hidden="false" customHeight="false" outlineLevel="0" collapsed="false">
      <c r="A132" s="25" t="s">
        <v>527</v>
      </c>
      <c r="B132" s="19" t="s">
        <v>528</v>
      </c>
      <c r="C132" s="19" t="s">
        <v>33</v>
      </c>
      <c r="D132" s="19" t="s">
        <v>29</v>
      </c>
      <c r="E132" s="10"/>
      <c r="F132" s="19" t="s">
        <v>529</v>
      </c>
      <c r="G132" s="10" t="s">
        <v>155</v>
      </c>
      <c r="H132" s="10" t="s">
        <v>156</v>
      </c>
      <c r="I132" s="10" t="s">
        <v>178</v>
      </c>
      <c r="J132" s="10" t="s">
        <v>158</v>
      </c>
      <c r="K132" s="10" t="s">
        <v>519</v>
      </c>
      <c r="L132" s="10" t="s">
        <v>530</v>
      </c>
      <c r="M132" s="10"/>
      <c r="N132" s="29" t="s">
        <v>531</v>
      </c>
    </row>
    <row r="133" s="8" customFormat="true" ht="123.75" hidden="false" customHeight="false" outlineLevel="0" collapsed="false">
      <c r="A133" s="25" t="s">
        <v>532</v>
      </c>
      <c r="B133" s="19" t="s">
        <v>533</v>
      </c>
      <c r="C133" s="19" t="s">
        <v>33</v>
      </c>
      <c r="D133" s="19" t="s">
        <v>29</v>
      </c>
      <c r="E133" s="10"/>
      <c r="F133" s="19" t="s">
        <v>534</v>
      </c>
      <c r="G133" s="10" t="s">
        <v>155</v>
      </c>
      <c r="H133" s="10" t="s">
        <v>156</v>
      </c>
      <c r="I133" s="10" t="s">
        <v>157</v>
      </c>
      <c r="J133" s="10" t="s">
        <v>158</v>
      </c>
      <c r="K133" s="10" t="s">
        <v>535</v>
      </c>
      <c r="L133" s="10" t="s">
        <v>536</v>
      </c>
      <c r="M133" s="10"/>
      <c r="N133" s="29" t="s">
        <v>537</v>
      </c>
    </row>
    <row r="134" s="8" customFormat="true" ht="1.5" hidden="false" customHeight="true" outlineLevel="0" collapsed="false">
      <c r="A134" s="27"/>
      <c r="B134" s="28"/>
      <c r="C134" s="28"/>
      <c r="D134" s="19" t="s">
        <v>29</v>
      </c>
      <c r="E134" s="28"/>
      <c r="F134" s="28"/>
      <c r="G134" s="28"/>
      <c r="H134" s="28"/>
      <c r="I134" s="28"/>
      <c r="J134" s="28"/>
      <c r="K134" s="28"/>
      <c r="L134" s="41"/>
      <c r="N134" s="27"/>
    </row>
    <row r="135" s="8" customFormat="true" ht="1.5" hidden="false" customHeight="true" outlineLevel="0" collapsed="false">
      <c r="A135" s="27"/>
      <c r="B135" s="28"/>
      <c r="C135" s="28"/>
      <c r="D135" s="19" t="s">
        <v>29</v>
      </c>
      <c r="E135" s="28"/>
      <c r="F135" s="28"/>
      <c r="G135" s="28"/>
      <c r="H135" s="28"/>
      <c r="I135" s="28"/>
      <c r="J135" s="28"/>
      <c r="K135" s="28"/>
      <c r="L135" s="41"/>
      <c r="N135" s="27"/>
    </row>
    <row r="136" s="8" customFormat="true" ht="1.5" hidden="false" customHeight="true" outlineLevel="0" collapsed="false">
      <c r="A136" s="27"/>
      <c r="B136" s="28"/>
      <c r="C136" s="28"/>
      <c r="D136" s="19" t="s">
        <v>29</v>
      </c>
      <c r="E136" s="28"/>
      <c r="F136" s="28"/>
      <c r="G136" s="28"/>
      <c r="H136" s="28"/>
      <c r="I136" s="28"/>
      <c r="J136" s="28"/>
      <c r="K136" s="28"/>
      <c r="L136" s="41"/>
      <c r="N136" s="27"/>
    </row>
    <row r="137" s="24" customFormat="true" ht="12.75" hidden="false" customHeight="true" outlineLevel="0" collapsed="false">
      <c r="A137" s="21" t="s">
        <v>228</v>
      </c>
      <c r="B137" s="22"/>
      <c r="C137" s="22"/>
      <c r="D137" s="23" t="s">
        <v>29</v>
      </c>
      <c r="E137" s="22"/>
      <c r="F137" s="22"/>
      <c r="G137" s="22"/>
      <c r="H137" s="22"/>
      <c r="I137" s="22"/>
      <c r="J137" s="22"/>
      <c r="K137" s="22"/>
      <c r="L137" s="22"/>
      <c r="M137" s="22"/>
    </row>
    <row r="138" s="8" customFormat="true" ht="57.75" hidden="false" customHeight="true" outlineLevel="0" collapsed="false">
      <c r="A138" s="25" t="s">
        <v>538</v>
      </c>
      <c r="B138" s="19" t="s">
        <v>539</v>
      </c>
      <c r="C138" s="19" t="s">
        <v>33</v>
      </c>
      <c r="D138" s="19" t="s">
        <v>29</v>
      </c>
      <c r="E138" s="19"/>
      <c r="F138" s="19" t="s">
        <v>540</v>
      </c>
      <c r="G138" s="19" t="s">
        <v>35</v>
      </c>
      <c r="H138" s="19" t="s">
        <v>232</v>
      </c>
      <c r="I138" s="19" t="s">
        <v>541</v>
      </c>
      <c r="J138" s="19" t="s">
        <v>234</v>
      </c>
      <c r="K138" s="19" t="s">
        <v>542</v>
      </c>
      <c r="L138" s="19"/>
      <c r="N138" s="19" t="s">
        <v>543</v>
      </c>
    </row>
    <row r="139" s="8" customFormat="true" ht="48.75" hidden="false" customHeight="true" outlineLevel="0" collapsed="false">
      <c r="A139" s="25" t="s">
        <v>544</v>
      </c>
      <c r="B139" s="19" t="s">
        <v>545</v>
      </c>
      <c r="C139" s="19" t="s">
        <v>33</v>
      </c>
      <c r="D139" s="19" t="s">
        <v>29</v>
      </c>
      <c r="E139" s="41"/>
      <c r="F139" s="19" t="s">
        <v>546</v>
      </c>
      <c r="G139" s="19" t="s">
        <v>35</v>
      </c>
      <c r="H139" s="19" t="s">
        <v>232</v>
      </c>
      <c r="I139" s="19" t="s">
        <v>250</v>
      </c>
      <c r="J139" s="19" t="s">
        <v>50</v>
      </c>
      <c r="K139" s="19" t="s">
        <v>547</v>
      </c>
      <c r="L139" s="19"/>
      <c r="N139" s="19" t="s">
        <v>548</v>
      </c>
    </row>
    <row r="140" s="8" customFormat="true" ht="29.25" hidden="false" customHeight="true" outlineLevel="0" collapsed="false">
      <c r="A140" s="25" t="s">
        <v>549</v>
      </c>
      <c r="B140" s="19" t="s">
        <v>550</v>
      </c>
      <c r="C140" s="19" t="s">
        <v>33</v>
      </c>
      <c r="D140" s="19" t="s">
        <v>29</v>
      </c>
      <c r="E140" s="41"/>
      <c r="F140" s="19" t="s">
        <v>551</v>
      </c>
      <c r="G140" s="19" t="s">
        <v>35</v>
      </c>
      <c r="H140" s="19" t="s">
        <v>232</v>
      </c>
      <c r="I140" s="19" t="s">
        <v>250</v>
      </c>
      <c r="J140" s="19" t="s">
        <v>50</v>
      </c>
      <c r="K140" s="19" t="s">
        <v>547</v>
      </c>
      <c r="L140" s="19"/>
      <c r="N140" s="19" t="s">
        <v>552</v>
      </c>
    </row>
    <row r="141" s="8" customFormat="true" ht="80.25" hidden="false" customHeight="true" outlineLevel="0" collapsed="false">
      <c r="A141" s="25" t="s">
        <v>553</v>
      </c>
      <c r="B141" s="19" t="s">
        <v>554</v>
      </c>
      <c r="C141" s="19" t="s">
        <v>33</v>
      </c>
      <c r="D141" s="19" t="s">
        <v>29</v>
      </c>
      <c r="E141" s="41"/>
      <c r="F141" s="19" t="s">
        <v>555</v>
      </c>
      <c r="G141" s="19" t="s">
        <v>35</v>
      </c>
      <c r="H141" s="19" t="s">
        <v>232</v>
      </c>
      <c r="I141" s="19" t="s">
        <v>556</v>
      </c>
      <c r="J141" s="19" t="s">
        <v>50</v>
      </c>
      <c r="K141" s="19" t="s">
        <v>557</v>
      </c>
      <c r="L141" s="41"/>
      <c r="N141" s="19" t="s">
        <v>558</v>
      </c>
    </row>
    <row r="142" s="8" customFormat="true" ht="45" hidden="false" customHeight="false" outlineLevel="0" collapsed="false">
      <c r="A142" s="25" t="s">
        <v>559</v>
      </c>
      <c r="B142" s="19" t="s">
        <v>560</v>
      </c>
      <c r="C142" s="19" t="s">
        <v>33</v>
      </c>
      <c r="D142" s="19" t="s">
        <v>29</v>
      </c>
      <c r="E142" s="41"/>
      <c r="F142" s="19" t="s">
        <v>561</v>
      </c>
      <c r="G142" s="19" t="s">
        <v>35</v>
      </c>
      <c r="H142" s="19" t="s">
        <v>232</v>
      </c>
      <c r="I142" s="19" t="s">
        <v>556</v>
      </c>
      <c r="J142" s="19" t="s">
        <v>50</v>
      </c>
      <c r="K142" s="19" t="s">
        <v>562</v>
      </c>
      <c r="L142" s="19"/>
      <c r="N142" s="19" t="s">
        <v>563</v>
      </c>
    </row>
    <row r="143" s="8" customFormat="true" ht="141.75" hidden="false" customHeight="true" outlineLevel="0" collapsed="false">
      <c r="A143" s="25" t="s">
        <v>564</v>
      </c>
      <c r="B143" s="19" t="s">
        <v>565</v>
      </c>
      <c r="C143" s="19" t="s">
        <v>33</v>
      </c>
      <c r="D143" s="19" t="s">
        <v>29</v>
      </c>
      <c r="E143" s="41"/>
      <c r="F143" s="19" t="s">
        <v>463</v>
      </c>
      <c r="G143" s="19" t="s">
        <v>35</v>
      </c>
      <c r="H143" s="19" t="s">
        <v>232</v>
      </c>
      <c r="I143" s="19" t="s">
        <v>566</v>
      </c>
      <c r="J143" s="19" t="s">
        <v>50</v>
      </c>
      <c r="K143" s="19" t="s">
        <v>567</v>
      </c>
      <c r="L143" s="19"/>
      <c r="N143" s="19" t="s">
        <v>568</v>
      </c>
    </row>
    <row r="144" s="8" customFormat="true" ht="74.25" hidden="false" customHeight="true" outlineLevel="0" collapsed="false">
      <c r="A144" s="25" t="s">
        <v>569</v>
      </c>
      <c r="B144" s="19" t="s">
        <v>462</v>
      </c>
      <c r="C144" s="19" t="s">
        <v>33</v>
      </c>
      <c r="D144" s="19" t="s">
        <v>29</v>
      </c>
      <c r="E144" s="41"/>
      <c r="F144" s="19" t="s">
        <v>570</v>
      </c>
      <c r="G144" s="19" t="s">
        <v>35</v>
      </c>
      <c r="H144" s="19" t="s">
        <v>232</v>
      </c>
      <c r="I144" s="19" t="s">
        <v>566</v>
      </c>
      <c r="J144" s="19" t="s">
        <v>50</v>
      </c>
      <c r="K144" s="19" t="s">
        <v>571</v>
      </c>
      <c r="L144" s="19"/>
      <c r="N144" s="19" t="s">
        <v>572</v>
      </c>
    </row>
    <row r="145" s="8" customFormat="true" ht="64.5" hidden="false" customHeight="true" outlineLevel="0" collapsed="false">
      <c r="A145" s="25" t="s">
        <v>573</v>
      </c>
      <c r="B145" s="19" t="s">
        <v>574</v>
      </c>
      <c r="C145" s="19" t="s">
        <v>33</v>
      </c>
      <c r="D145" s="19" t="s">
        <v>29</v>
      </c>
      <c r="E145" s="41"/>
      <c r="F145" s="19" t="s">
        <v>575</v>
      </c>
      <c r="G145" s="19" t="s">
        <v>35</v>
      </c>
      <c r="H145" s="19" t="s">
        <v>232</v>
      </c>
      <c r="I145" s="19" t="s">
        <v>576</v>
      </c>
      <c r="J145" s="19" t="s">
        <v>50</v>
      </c>
      <c r="K145" s="19" t="s">
        <v>577</v>
      </c>
      <c r="L145" s="35"/>
      <c r="N145" s="19" t="s">
        <v>578</v>
      </c>
    </row>
    <row r="146" s="8" customFormat="true" ht="1.5" hidden="false" customHeight="true" outlineLevel="0" collapsed="false">
      <c r="A146" s="28"/>
      <c r="B146" s="28"/>
      <c r="C146" s="28"/>
      <c r="D146" s="28"/>
      <c r="E146" s="28"/>
      <c r="F146" s="28"/>
      <c r="G146" s="28"/>
      <c r="H146" s="28"/>
      <c r="I146" s="28"/>
      <c r="J146" s="28"/>
      <c r="K146" s="28"/>
      <c r="L146" s="41"/>
      <c r="N146" s="28"/>
    </row>
    <row r="147" s="8" customFormat="true" ht="1.5" hidden="false" customHeight="true" outlineLevel="0" collapsed="false">
      <c r="A147" s="28"/>
      <c r="B147" s="28"/>
      <c r="C147" s="28"/>
      <c r="D147" s="28"/>
      <c r="E147" s="28"/>
      <c r="F147" s="28"/>
      <c r="G147" s="28"/>
      <c r="H147" s="28"/>
      <c r="I147" s="28"/>
      <c r="J147" s="28"/>
      <c r="K147" s="28"/>
      <c r="L147" s="41"/>
      <c r="N147" s="28"/>
    </row>
    <row r="148" s="8" customFormat="true" ht="1.5" hidden="false" customHeight="true" outlineLevel="0" collapsed="false">
      <c r="A148" s="28"/>
      <c r="B148" s="28"/>
      <c r="C148" s="28"/>
      <c r="D148" s="28"/>
      <c r="E148" s="28"/>
      <c r="F148" s="28"/>
      <c r="G148" s="28"/>
      <c r="H148" s="28"/>
      <c r="I148" s="28"/>
      <c r="J148" s="28"/>
      <c r="K148" s="28"/>
      <c r="L148" s="41"/>
      <c r="N148" s="28"/>
    </row>
    <row r="149" s="24" customFormat="true" ht="12.75" hidden="false" customHeight="true" outlineLevel="0" collapsed="false">
      <c r="A149" s="21" t="s">
        <v>371</v>
      </c>
      <c r="B149" s="22"/>
      <c r="C149" s="22"/>
      <c r="D149" s="23" t="s">
        <v>29</v>
      </c>
      <c r="E149" s="22"/>
      <c r="F149" s="22"/>
      <c r="G149" s="22"/>
      <c r="H149" s="22"/>
      <c r="I149" s="22"/>
      <c r="J149" s="22"/>
      <c r="K149" s="22"/>
      <c r="L149" s="22"/>
      <c r="M149" s="22"/>
    </row>
    <row r="150" s="8" customFormat="true" ht="135" hidden="false" customHeight="false" outlineLevel="0" collapsed="false">
      <c r="A150" s="25" t="s">
        <v>579</v>
      </c>
      <c r="B150" s="19" t="s">
        <v>517</v>
      </c>
      <c r="C150" s="19" t="s">
        <v>33</v>
      </c>
      <c r="D150" s="19" t="s">
        <v>29</v>
      </c>
      <c r="E150" s="10"/>
      <c r="F150" s="19" t="s">
        <v>580</v>
      </c>
      <c r="G150" s="10" t="s">
        <v>155</v>
      </c>
      <c r="H150" s="10" t="s">
        <v>156</v>
      </c>
      <c r="I150" s="10" t="s">
        <v>581</v>
      </c>
      <c r="J150" s="10" t="s">
        <v>158</v>
      </c>
      <c r="K150" s="10" t="s">
        <v>519</v>
      </c>
      <c r="L150" s="10" t="s">
        <v>520</v>
      </c>
      <c r="M150" s="10"/>
      <c r="N150" s="29" t="s">
        <v>582</v>
      </c>
    </row>
    <row r="151" s="8" customFormat="true" ht="157.5" hidden="false" customHeight="false" outlineLevel="0" collapsed="false">
      <c r="A151" s="25" t="s">
        <v>583</v>
      </c>
      <c r="B151" s="19" t="s">
        <v>523</v>
      </c>
      <c r="C151" s="19" t="s">
        <v>33</v>
      </c>
      <c r="D151" s="19" t="s">
        <v>29</v>
      </c>
      <c r="E151" s="10"/>
      <c r="F151" s="19" t="s">
        <v>584</v>
      </c>
      <c r="G151" s="10" t="s">
        <v>155</v>
      </c>
      <c r="H151" s="10" t="s">
        <v>156</v>
      </c>
      <c r="I151" s="10" t="s">
        <v>386</v>
      </c>
      <c r="J151" s="10" t="s">
        <v>158</v>
      </c>
      <c r="K151" s="10" t="s">
        <v>519</v>
      </c>
      <c r="L151" s="10" t="s">
        <v>525</v>
      </c>
      <c r="M151" s="10"/>
      <c r="N151" s="29" t="s">
        <v>585</v>
      </c>
    </row>
    <row r="152" s="8" customFormat="true" ht="112.5" hidden="false" customHeight="false" outlineLevel="0" collapsed="false">
      <c r="A152" s="25" t="s">
        <v>586</v>
      </c>
      <c r="B152" s="19" t="s">
        <v>528</v>
      </c>
      <c r="C152" s="19" t="s">
        <v>33</v>
      </c>
      <c r="D152" s="19" t="s">
        <v>29</v>
      </c>
      <c r="E152" s="10"/>
      <c r="F152" s="19" t="s">
        <v>587</v>
      </c>
      <c r="G152" s="10" t="s">
        <v>155</v>
      </c>
      <c r="H152" s="10" t="s">
        <v>156</v>
      </c>
      <c r="I152" s="10" t="s">
        <v>386</v>
      </c>
      <c r="J152" s="10" t="s">
        <v>158</v>
      </c>
      <c r="K152" s="10" t="s">
        <v>519</v>
      </c>
      <c r="L152" s="10" t="s">
        <v>530</v>
      </c>
      <c r="M152" s="10"/>
      <c r="N152" s="29" t="s">
        <v>588</v>
      </c>
    </row>
    <row r="153" s="8" customFormat="true" ht="168.75" hidden="false" customHeight="false" outlineLevel="0" collapsed="false">
      <c r="A153" s="25" t="s">
        <v>589</v>
      </c>
      <c r="B153" s="19" t="s">
        <v>533</v>
      </c>
      <c r="C153" s="19" t="s">
        <v>33</v>
      </c>
      <c r="D153" s="19" t="s">
        <v>29</v>
      </c>
      <c r="E153" s="10"/>
      <c r="F153" s="19" t="s">
        <v>590</v>
      </c>
      <c r="G153" s="10" t="s">
        <v>155</v>
      </c>
      <c r="H153" s="10" t="s">
        <v>156</v>
      </c>
      <c r="I153" s="10" t="s">
        <v>581</v>
      </c>
      <c r="J153" s="10" t="s">
        <v>158</v>
      </c>
      <c r="K153" s="10" t="s">
        <v>535</v>
      </c>
      <c r="L153" s="10" t="s">
        <v>536</v>
      </c>
      <c r="M153" s="10"/>
      <c r="N153" s="29" t="s">
        <v>591</v>
      </c>
    </row>
    <row r="154" s="8" customFormat="true" ht="1.5" hidden="false" customHeight="true" outlineLevel="0" collapsed="false"/>
    <row r="155" s="8" customFormat="true" ht="1.5" hidden="false" customHeight="true" outlineLevel="0" collapsed="false"/>
    <row r="156" s="8" customFormat="true" ht="1.5" hidden="false" customHeight="true" outlineLevel="0" collapsed="false"/>
  </sheetData>
  <autoFilter ref="A3:N153"/>
  <printOptions headings="true" gridLines="true" gridLinesSet="true" horizontalCentered="false" verticalCentered="false"/>
  <pageMargins left="0.747916666666667" right="0.747916666666667" top="0.984027777777778" bottom="0.984027777777778" header="0.5" footer="0.5"/>
  <pageSetup paperSize="9" scale="46" fitToWidth="1" fitToHeight="1" pageOrder="downThenOver" orientation="landscape" blackAndWhite="false" draft="false" cellComments="none" horizontalDpi="300" verticalDpi="300" copies="1"/>
  <headerFooter differentFirst="false" differentOddEven="false">
    <oddHeader>&amp;CSymbia Internal</oddHeader>
    <oddFooter>&amp;CSymbian Intern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42" width="21.42"/>
    <col collapsed="false" customWidth="true" hidden="false" outlineLevel="0" max="2" min="2" style="0" width="28.28"/>
    <col collapsed="false" customWidth="true" hidden="false" outlineLevel="0" max="3" min="3" style="42" width="23.99"/>
    <col collapsed="false" customWidth="true" hidden="false" outlineLevel="0" max="4" min="4" style="0" width="27.7"/>
  </cols>
  <sheetData>
    <row r="1" s="4" customFormat="true" ht="29.25" hidden="false" customHeight="true" outlineLevel="0" collapsed="false">
      <c r="A1" s="1" t="s">
        <v>0</v>
      </c>
    </row>
    <row r="4" customFormat="false" ht="15.75" hidden="false" customHeight="false" outlineLevel="0" collapsed="false">
      <c r="A4" s="43" t="s">
        <v>592</v>
      </c>
    </row>
    <row r="6" customFormat="false" ht="39" hidden="false" customHeight="true" outlineLevel="0" collapsed="false">
      <c r="A6" s="44" t="s">
        <v>593</v>
      </c>
      <c r="B6" s="45" t="s">
        <v>0</v>
      </c>
      <c r="C6" s="44" t="s">
        <v>594</v>
      </c>
      <c r="D6" s="46" t="n">
        <v>1.2</v>
      </c>
    </row>
    <row r="7" customFormat="false" ht="12.75" hidden="false" customHeight="false" outlineLevel="0" collapsed="false">
      <c r="A7" s="47" t="s">
        <v>595</v>
      </c>
      <c r="B7" s="48" t="s">
        <v>596</v>
      </c>
      <c r="C7" s="47" t="s">
        <v>597</v>
      </c>
      <c r="D7" s="48" t="s">
        <v>598</v>
      </c>
    </row>
    <row r="8" customFormat="false" ht="12.75" hidden="false" customHeight="false" outlineLevel="0" collapsed="false">
      <c r="A8" s="47" t="s">
        <v>599</v>
      </c>
      <c r="B8" s="48" t="s">
        <v>600</v>
      </c>
      <c r="C8" s="47" t="s">
        <v>601</v>
      </c>
      <c r="D8" s="48" t="s">
        <v>602</v>
      </c>
    </row>
    <row r="9" customFormat="false" ht="38.25" hidden="false" customHeight="false" outlineLevel="0" collapsed="false">
      <c r="A9" s="47" t="s">
        <v>603</v>
      </c>
      <c r="B9" s="49" t="s">
        <v>604</v>
      </c>
      <c r="C9" s="47" t="s">
        <v>605</v>
      </c>
      <c r="D9" s="50" t="s">
        <v>606</v>
      </c>
    </row>
    <row r="10" customFormat="false" ht="12.75" hidden="false" customHeight="false" outlineLevel="0" collapsed="false">
      <c r="A10" s="47" t="s">
        <v>607</v>
      </c>
      <c r="B10" s="48" t="s">
        <v>608</v>
      </c>
      <c r="C10" s="47" t="s">
        <v>609</v>
      </c>
      <c r="D10" s="50" t="s">
        <v>610</v>
      </c>
    </row>
    <row r="11" customFormat="false" ht="38.25" hidden="false" customHeight="false" outlineLevel="0" collapsed="false">
      <c r="A11" s="47" t="s">
        <v>611</v>
      </c>
      <c r="B11" s="48" t="s">
        <v>612</v>
      </c>
      <c r="C11" s="47" t="s">
        <v>613</v>
      </c>
      <c r="D11" s="51" t="s">
        <v>614</v>
      </c>
    </row>
    <row r="13" customFormat="false" ht="15.75" hidden="false" customHeight="false" outlineLevel="0" collapsed="false">
      <c r="A13" s="43" t="s">
        <v>615</v>
      </c>
    </row>
    <row r="14" customFormat="false" ht="15.75" hidden="false" customHeight="false" outlineLevel="0" collapsed="false">
      <c r="A14" s="43"/>
    </row>
    <row r="15" customFormat="false" ht="12.75" hidden="false" customHeight="false" outlineLevel="0" collapsed="false">
      <c r="A15" s="52" t="s">
        <v>616</v>
      </c>
      <c r="B15" s="52" t="s">
        <v>594</v>
      </c>
      <c r="C15" s="52" t="s">
        <v>601</v>
      </c>
      <c r="D15" s="52" t="s">
        <v>617</v>
      </c>
    </row>
    <row r="16" customFormat="false" ht="25.5" hidden="false" customHeight="false" outlineLevel="0" collapsed="false">
      <c r="A16" s="53" t="n">
        <v>38604</v>
      </c>
      <c r="B16" s="54" t="n">
        <v>0.1</v>
      </c>
      <c r="C16" s="26" t="s">
        <v>618</v>
      </c>
      <c r="D16" s="37" t="s">
        <v>619</v>
      </c>
    </row>
    <row r="17" s="55" customFormat="true" ht="38.25" hidden="false" customHeight="false" outlineLevel="0" collapsed="false">
      <c r="A17" s="53" t="n">
        <v>38706</v>
      </c>
      <c r="B17" s="54" t="n">
        <v>0.2</v>
      </c>
      <c r="C17" s="26" t="s">
        <v>620</v>
      </c>
      <c r="D17" s="37" t="s">
        <v>621</v>
      </c>
    </row>
    <row r="18" customFormat="false" ht="12.75" hidden="false" customHeight="false" outlineLevel="0" collapsed="false">
      <c r="A18" s="53" t="n">
        <v>38706</v>
      </c>
      <c r="B18" s="54" t="n">
        <v>0.3</v>
      </c>
      <c r="C18" s="26" t="s">
        <v>620</v>
      </c>
      <c r="D18" s="37" t="s">
        <v>622</v>
      </c>
    </row>
    <row r="19" customFormat="false" ht="25.5" hidden="false" customHeight="false" outlineLevel="0" collapsed="false">
      <c r="A19" s="53" t="n">
        <v>38741</v>
      </c>
      <c r="B19" s="54" t="n">
        <v>0.4</v>
      </c>
      <c r="C19" s="26" t="s">
        <v>620</v>
      </c>
      <c r="D19" s="37" t="s">
        <v>623</v>
      </c>
    </row>
    <row r="20" customFormat="false" ht="25.5" hidden="false" customHeight="false" outlineLevel="0" collapsed="false">
      <c r="A20" s="56" t="n">
        <v>38741</v>
      </c>
      <c r="B20" s="57" t="n">
        <v>1</v>
      </c>
      <c r="C20" s="58" t="s">
        <v>602</v>
      </c>
      <c r="D20" s="59" t="s">
        <v>624</v>
      </c>
    </row>
    <row r="21" customFormat="false" ht="25.5" hidden="false" customHeight="false" outlineLevel="0" collapsed="false">
      <c r="A21" s="56" t="n">
        <v>39629</v>
      </c>
      <c r="B21" s="57" t="n">
        <v>1.1</v>
      </c>
      <c r="C21" s="58" t="s">
        <v>620</v>
      </c>
      <c r="D21" s="59" t="s">
        <v>625</v>
      </c>
    </row>
    <row r="22" customFormat="false" ht="12.75" hidden="false" customHeight="false" outlineLevel="0" collapsed="false">
      <c r="A22" s="56" t="n">
        <v>39633</v>
      </c>
      <c r="B22" s="57" t="n">
        <v>1.2</v>
      </c>
      <c r="C22" s="58" t="s">
        <v>602</v>
      </c>
      <c r="D22"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19.99"/>
    <col collapsed="false" customWidth="true" hidden="false" outlineLevel="0" max="3" min="3" style="0" width="6.7"/>
    <col collapsed="false" customWidth="true" hidden="false" outlineLevel="0" max="4" min="4" style="0" width="6.99"/>
  </cols>
  <sheetData>
    <row r="1" customFormat="false" ht="12.75" hidden="false" customHeight="false" outlineLevel="0" collapsed="false">
      <c r="A1" s="60" t="s">
        <v>626</v>
      </c>
      <c r="B1" s="60"/>
      <c r="C1" s="60"/>
      <c r="D1" s="60"/>
    </row>
    <row r="2" customFormat="false" ht="12.75" hidden="false" customHeight="false" outlineLevel="0" collapsed="false">
      <c r="A2" s="61" t="s">
        <v>627</v>
      </c>
      <c r="B2" s="61" t="s">
        <v>628</v>
      </c>
      <c r="C2" s="61" t="s">
        <v>629</v>
      </c>
      <c r="D2" s="61" t="s">
        <v>630</v>
      </c>
      <c r="E2" s="62"/>
    </row>
    <row r="3" customFormat="false" ht="12.75" hidden="false" customHeight="false" outlineLevel="0" collapsed="false">
      <c r="A3" s="8" t="s">
        <v>36</v>
      </c>
      <c r="B3" s="8" t="n">
        <v>27</v>
      </c>
      <c r="C3" s="8" t="n">
        <v>27</v>
      </c>
      <c r="D3" s="8" t="n">
        <v>0</v>
      </c>
    </row>
    <row r="4" customFormat="false" ht="12.75" hidden="false" customHeight="false" outlineLevel="0" collapsed="false">
      <c r="A4" s="8" t="s">
        <v>232</v>
      </c>
      <c r="B4" s="8" t="n">
        <v>31</v>
      </c>
      <c r="C4" s="8" t="n">
        <v>0</v>
      </c>
      <c r="D4" s="8" t="n">
        <v>0</v>
      </c>
    </row>
    <row r="5" customFormat="false" ht="12.75" hidden="false" customHeight="false" outlineLevel="0" collapsed="false">
      <c r="A5" s="8" t="s">
        <v>156</v>
      </c>
      <c r="B5" s="8" t="n">
        <v>30</v>
      </c>
      <c r="C5" s="8" t="n">
        <v>30</v>
      </c>
      <c r="D5" s="8" t="n">
        <v>0</v>
      </c>
    </row>
    <row r="6" customFormat="false" ht="12.75" hidden="false" customHeight="false" outlineLevel="0" collapsed="false">
      <c r="A6" s="8" t="s">
        <v>146</v>
      </c>
      <c r="B6" s="8" t="n">
        <v>2</v>
      </c>
      <c r="C6" s="8" t="n">
        <v>1</v>
      </c>
      <c r="D6" s="8" t="n">
        <v>1</v>
      </c>
    </row>
    <row r="7" customFormat="false" ht="12.75" hidden="false" customHeight="false" outlineLevel="0" collapsed="false">
      <c r="A7" s="8" t="s">
        <v>631</v>
      </c>
      <c r="B7" s="8" t="n">
        <v>2</v>
      </c>
      <c r="C7" s="8" t="n">
        <v>2</v>
      </c>
      <c r="D7" s="8" t="n">
        <v>0</v>
      </c>
    </row>
    <row r="8" customFormat="false" ht="12.75" hidden="false" customHeight="false" outlineLevel="0" collapsed="false">
      <c r="A8" s="8" t="s">
        <v>216</v>
      </c>
      <c r="B8" s="8" t="n">
        <v>4</v>
      </c>
      <c r="C8" s="8" t="n">
        <v>0</v>
      </c>
      <c r="D8" s="8" t="n">
        <v>0</v>
      </c>
    </row>
    <row r="9" customFormat="false" ht="12.75" hidden="false" customHeight="false" outlineLevel="0" collapsed="false">
      <c r="A9" s="63" t="s">
        <v>632</v>
      </c>
      <c r="B9" s="64" t="n">
        <f aca="false">SUM(B3:B8)</f>
        <v>96</v>
      </c>
      <c r="C9" s="64" t="n">
        <f aca="false">SUM(C3:C8)</f>
        <v>60</v>
      </c>
      <c r="D9" s="64" t="n">
        <f aca="false">SUM(D3:D8)</f>
        <v>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ason Spreadborough</dc:creator>
  <dc:description/>
  <dc:language>en-US</dc:language>
  <cp:lastModifiedBy>pavankumar</cp:lastModifiedBy>
  <cp:lastPrinted>2005-09-16T10:12:33Z</cp:lastPrinted>
  <dcterms:modified xsi:type="dcterms:W3CDTF">2008-07-04T08:15:59Z</dcterms:modified>
  <cp:revision>0</cp:revision>
  <dc:subject/>
  <dc:title>CMdaAudioToneUtility</dc:title>
</cp:coreProperties>
</file>