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7909A54-C0BD-4672-8BFF-C9A2066BF207}">
  <header guid="{B2204701-30A7-4889-AFC6-6309505BECD4}" dateTime="2008-08-07T10:43:00.000000000Z" userName="ExtJadeHo" r:id="rId1" minRId="1" maxRId="6" maxSheetId="4">
    <sheetIdMap count="3">
      <sheetId val="1"/>
      <sheetId val="2"/>
      <sheetId val="3"/>
    </sheetIdMap>
  </header>
  <header guid="{9336F499-809F-4651-AFC3-009A553C27F6}" dateTime="2008-08-07T14:20:00.000000000Z" userName="ExtJadeHo" r:id="rId2" minRId="7" maxRId="97" maxSheetId="4">
    <sheetIdMap count="3">
      <sheetId val="1"/>
      <sheetId val="2"/>
      <sheetId val="3"/>
    </sheetIdMap>
  </header>
  <header guid="{7F434A51-9506-40E4-9058-827FD81C8160}" dateTime="2008-08-07T16:47:00.000000000Z" userName="ExtJadeHo" r:id="rId3" minRId="98" maxRId="98" maxSheetId="4">
    <sheetIdMap count="3">
      <sheetId val="1"/>
      <sheetId val="2"/>
      <sheetId val="3"/>
    </sheetIdMap>
  </header>
  <header guid="{04DE8F13-38BC-4710-895C-F09979F63BE7}" dateTime="2008-08-08T12:38:00.000000000Z" userName="ExtJadeHo" r:id="rId4" minRId="99" maxRId="156" maxSheetId="4">
    <sheetIdMap count="3">
      <sheetId val="1"/>
      <sheetId val="2"/>
      <sheetId val="3"/>
    </sheetIdMap>
  </header>
  <header guid="{77BD338C-D41A-4129-9321-C24A5A40AE99}" dateTime="2008-08-08T12:40:00.000000000Z" userName="ExtJadeHo" r:id="rId5" minRId="157" maxRId="160" maxSheetId="4">
    <sheetIdMap count="3">
      <sheetId val="1"/>
      <sheetId val="2"/>
      <sheetId val="3"/>
    </sheetIdMap>
  </header>
  <header guid="{2AAB2DD4-2857-45BF-81BF-6858985AA063}" dateTime="2008-08-08T12:41:00.000000000Z" userName="ExtJadeHo" r:id="rId6" minRId="161" maxRId="161" maxSheetId="4">
    <sheetIdMap count="3">
      <sheetId val="1"/>
      <sheetId val="2"/>
      <sheetId val="3"/>
    </sheetIdMap>
  </header>
  <header guid="{B2E7D609-7A9A-447B-9E02-A59EC57AC5D5}" dateTime="2008-08-08T14:13:00.000000000Z" userName="ExtJadeHo" r:id="rId7" minRId="162" maxRId="266" maxSheetId="4">
    <sheetIdMap count="3">
      <sheetId val="1"/>
      <sheetId val="2"/>
      <sheetId val="3"/>
    </sheetIdMap>
  </header>
  <header guid="{04B1EC35-A1E1-432A-8BA9-3149B91A114B}" dateTime="2008-08-08T14:16:00.000000000Z" userName="ExtJadeHo" r:id="rId8" minRId="267" maxRId="276" maxSheetId="4">
    <sheetIdMap count="3">
      <sheetId val="1"/>
      <sheetId val="2"/>
      <sheetId val="3"/>
    </sheetIdMap>
  </header>
  <header guid="{36E03C0F-087B-4A40-B101-3DB4D2FB2A8D}" dateTime="2008-08-08T14:21:00.000000000Z" userName="ExtJadeHo" r:id="rId9" minRId="277" maxRId="303" maxSheetId="4">
    <sheetIdMap count="3">
      <sheetId val="1"/>
      <sheetId val="2"/>
      <sheetId val="3"/>
    </sheetIdMap>
  </header>
  <header guid="{77909A54-C0BD-4672-8BFF-C9A2066BF20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