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9.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08" firstSheet="0" activeTab="1"/>
  </bookViews>
  <sheets>
    <sheet name="UnitTestSpec" sheetId="1" state="visible" r:id="rId2"/>
    <sheet name="DocumentInfo" sheetId="2" state="visible" r:id="rId3"/>
    <sheet name="Notes" sheetId="3" state="visible" r:id="rId4"/>
  </sheets>
  <definedNames>
    <definedName function="false" hidden="false" localSheetId="0" name="Z_542F58E9_1132_47ED_AF85_836C431C7027__wvu_Rows" vbProcedure="false">UnitTestSpec!$7:$70,UnitTestSpec!$72:$131,UnitTestSpec!$133:$137,UnitTestSpec!$142:$151,UnitTestSpec!$153:$169,UnitTestSpec!$172:$179,UnitTestSpec!$191:$194</definedName>
    <definedName function="false" hidden="false" localSheetId="0" name="Z_854307D6_6C40_4009_B0C5_1B2C3DB95A5F__wvu_Cols" vbProcedure="false">UnitTestSpec!$C:$E</definedName>
    <definedName function="false" hidden="false" localSheetId="0" name="Z_854307D6_6C40_4009_B0C5_1B2C3DB95A5F__wvu_Rows" vbProcedure="false">UnitTestSpec!$133:$137,UnitTestSpec!$140:$194,#REF!</definedName>
    <definedName function="false" hidden="false" localSheetId="0" name="_Toc8372178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7" uniqueCount="693">
  <si>
    <t xml:space="preserve">PREQ2050 3GP Library Unit test specification</t>
  </si>
  <si>
    <t xml:space="preserve">Test Case Number</t>
  </si>
  <si>
    <t xml:space="preserve">Test Case Name</t>
  </si>
  <si>
    <t xml:space="preserve">DLR(s) Tested</t>
  </si>
  <si>
    <t xml:space="preserve">Milestones</t>
  </si>
  <si>
    <t xml:space="preserve">Use Cases</t>
  </si>
  <si>
    <t xml:space="preserve">Test Case Scenario</t>
  </si>
  <si>
    <t xml:space="preserve">Test Harness Name</t>
  </si>
  <si>
    <t xml:space="preserve">Test Script Name</t>
  </si>
  <si>
    <t xml:space="preserve">API Method Calls &amp; Parameters</t>
  </si>
  <si>
    <t xml:space="preserve">Test Data &amp; Preconditions</t>
  </si>
  <si>
    <t xml:space="preserve">Expected Results</t>
  </si>
  <si>
    <t xml:space="preserve">Notes</t>
  </si>
  <si>
    <t xml:space="preserve">Contains unique test case ID as defined in Test Strategy Document e.g. GT0137-ICL-1001-I</t>
  </si>
  <si>
    <t xml:space="preserve">Text description of test case (NB may not be unique)</t>
  </si>
  <si>
    <t xml:space="preserve">Contains reference to DLR(s) - according to ReqPro numbering</t>
  </si>
  <si>
    <t xml:space="preserve">Project milestone at which this test can be performed</t>
  </si>
  <si>
    <t xml:space="preserve">Sequence of use cases in this test, named as in Use Case Analysis Document</t>
  </si>
  <si>
    <t xml:space="preserve">Detailed description of test - generally derived from use cases
</t>
  </si>
  <si>
    <t xml:space="preserve">Name of test harness used. Undefined at present - will be defined in Test Framework</t>
  </si>
  <si>
    <t xml:space="preserve">Name of script used to drive the harness for this test case. 
</t>
  </si>
  <si>
    <t xml:space="preserve">Public API calls with their parameters</t>
  </si>
  <si>
    <t xml:space="preserve">All inputs. Specify system state before the test , constraints, and also reference data.</t>
  </si>
  <si>
    <t xml:space="preserve">All outputs. Return code, flags and/or data modified. Result of comparison with reference data. </t>
  </si>
  <si>
    <t xml:space="preserve">Free form field to add comments about this test</t>
  </si>
  <si>
    <t xml:space="preserve">3GP Parser Tests</t>
  </si>
  <si>
    <t xml:space="preserve">API Tests</t>
  </si>
  <si>
    <t xml:space="preserve">Positive Tests (0001 - 0099)</t>
  </si>
  <si>
    <t xml:space="preserve">MM-3GP-PARSE-U-0001-CP</t>
  </si>
  <si>
    <t xml:space="preserve">Setup parser to read file by file path.</t>
  </si>
  <si>
    <t xml:space="preserve">PREQ2050 REQ9021</t>
  </si>
  <si>
    <t xml:space="preserve">1. Create an instance of C3GPParse object
2. Call Open() with a valid file path to setup parser.
3. Call Complete() to completes parsing operation.
4. Open a valid 3GP/3G2/MP4 file using file mode - Read &amp; ShareReadersOnly
5. Call Open() with the file path pointing at file at Step 4.  
6. Call Complete() to completes parsing operation.
7. Complete the file opened in Step 4.
8. Complete the file again.
9. Repeat 4 - 8 with other file modes (e.g. Read &amp; ShareAny, Read &amp; ReadersOrWriters, Write &amp; ShareAny, Write &amp; ReadersOrWriters)</t>
  </si>
  <si>
    <t xml:space="preserve">tsu_3gplibrary.exe</t>
  </si>
  <si>
    <t xml:space="preserve">tsu_3gp_parse_api_te.script</t>
  </si>
  <si>
    <t xml:space="preserve">C3GPParse::NewL()
C3GPParse::Open(const TDesC&amp; aFileName)
C3GPParse::Complete()</t>
  </si>
  <si>
    <t xml:space="preserve">Data: any valid mp4/3gp file</t>
  </si>
  <si>
    <t xml:space="preserve">Test completes with no error.</t>
  </si>
  <si>
    <t xml:space="preserve">MM-3GP-PARSE-U-0002-CP</t>
  </si>
  <si>
    <t xml:space="preserve">Setup parser to use buffer mode.</t>
  </si>
  <si>
    <t xml:space="preserve">1. Create an instance of C3GPParse object
2. Call Open() with no input parameter.</t>
  </si>
  <si>
    <t xml:space="preserve">C3GPParser::NewL
C3GPParser::Open()</t>
  </si>
  <si>
    <t xml:space="preserve">MM-3GP-PARSE-U-0003-CP</t>
  </si>
  <si>
    <t xml:space="preserve">Setup parser to read a file by file handle.</t>
  </si>
  <si>
    <t xml:space="preserve">1. Use a RFile object to open a file for read / share-read / write / share-read-write / share-any / share-exclusive.
2. Setup a 3GP Parser with the above file handle.  Repeat for all the different modes above.</t>
  </si>
  <si>
    <t xml:space="preserve">C3GPParse::NewL()
C3GPParse::Open(const Rfile&amp; aFile)</t>
  </si>
  <si>
    <t xml:space="preserve">MM-3GP-PARSE-U-0004-CP</t>
  </si>
  <si>
    <t xml:space="preserve">Setup parser to read file by ContentAccess::CData </t>
  </si>
  <si>
    <t xml:space="preserve">1. Instantiate a ContentAccess::CData object pointing to a valid 3GP/MP4/3G2 file.
2. Setup a 3GP parser object using the above CData object.</t>
  </si>
  <si>
    <t xml:space="preserve">C3GPParse::NewL()
C3GPParse::Open(const ContentAccess::CData&amp; aData)</t>
  </si>
  <si>
    <t xml:space="preserve">MM-3GP-PARSE-U-0005-CP</t>
  </si>
  <si>
    <t xml:space="preserve">Retrieve video &amp; audio stream attributes from a mp4/3gp/3g2 file with supported video and audio streams using file mode - file path / file handle or CAF object.</t>
  </si>
  <si>
    <t xml:space="preserve">1. Setup a 3GP Parser object with a mp4/3gp file with both audio &amp; video sources
2. Retrieve video and audio descriptions
3. Retrieve video and audio decoder
4. Retrieve the video clip properties &amp; the number of video frames in the video stream.</t>
  </si>
  <si>
    <t xml:space="preserve">C3GPParse::NewL
C3GPParse::Open
C3GPParse:GetVideoProperties
C3GPParse::GetAudioProperties
C3GPParse::GetVideoDecoderSpecificInfoSize
C3GPParse::GetVideoDecoderSpecificInfo
C3GPParse::C3GPParse::GetVideoDecoderSpecificInfoSize
C3GPParse::C3GPParse::GetVideoDecoderSpecificInfo
C3GPParse::GetNumberOfVideoFrames
C3GPParse::GetVideoFrameProperties</t>
  </si>
  <si>
    <t xml:space="preserve">Data: any valid mp4/3gp file w/ supported audio &amp; video data.</t>
  </si>
  <si>
    <t xml:space="preserve">Audio and video info retrieved with no error where applicable.</t>
  </si>
  <si>
    <t xml:space="preserve">MM-3GP-PARSE-U-0006-CP</t>
  </si>
  <si>
    <t xml:space="preserve">Retrieve video &amp; audio stream attributes and Retrieve buffered bytes from a mp4/3gp/3g2 file with supported video and audio streams using buffer mode.</t>
  </si>
  <si>
    <t xml:space="preserve">1. Open the test file in read mode.
2. Setup a 3GP Parser object in buffer mode.
3. Retrieve  buffered bytes, video and audio descriptions before any data is supplied to the parser.
4. Step 3 fails due to lack of data, read a small amount of data from the test file and insert it to the parser.  Try Step 3 again.  Repeat Step 4 until Step 3 completes w/ no error.
5. Completes the parser and run Step 2 again.
6. Retrieve video and audio decoder before any data is supplied to the parser.
7. Step 6 fails due to lack of data, read a small amount of data from the test file and insert it to the parser.  Try Step 6 again.  Repeat Step 7 until Step 6 completes w/ no error.
8. Completes the parser and run Step 2 again.
9. Retrieve the video clip properties &amp; the number of video frames in the video stream before any data is supplied to the parser.
10. Step 9 fails due to lack of data, read a small amount of data from the test file and insert it to the parser.  Try Step 9 again.  Repeat Step 10 until Step 9 completes w/ no error.</t>
  </si>
  <si>
    <t xml:space="preserve">C3GPParse::GetVideoDecoderSpecificInfoSize
C3GPParse::GetNumBufferedBytes
C3GPParse::InsertData</t>
  </si>
  <si>
    <t xml:space="preserve">Audio and video info retrieved with no error except the error to indicate more data is required during the test.</t>
  </si>
  <si>
    <t xml:space="preserve">MM-3GP-PARSE-U-0007-CP
</t>
  </si>
  <si>
    <t xml:space="preserve">Check a non-streamable file to ensure the result returned is non-streamable with the 3GP Parser in file mode.</t>
  </si>
  <si>
    <t xml:space="preserve">1. Setup a 3GP Parser in file mode with a mp4/3gp/3g2 file that is not streamable.
2. Check if the clip is streamable.</t>
  </si>
  <si>
    <t xml:space="preserve">C3GPParse::NewL
C3GPParse::Open
C3GPParse::GetStreamable</t>
  </si>
  <si>
    <t xml:space="preserve">Data: non-streamable mp4/3gp/3g2 file, ie. the media data is arranged such that playback cannot be started without downloading the entire stream.  For example moov atom is at the back of the file.</t>
  </si>
  <si>
    <t xml:space="preserve">File will be identified as non-streamable content.</t>
  </si>
  <si>
    <t xml:space="preserve">MM-3GP-PARSE-U-0008-CP
</t>
  </si>
  <si>
    <t xml:space="preserve">Check a non-streamable file to ensure the result returned is non-streamable with the 3GP Parser in buffer mode.</t>
  </si>
  <si>
    <t xml:space="preserve">1. Setup a 3GP Parser in buffer mode.
2. Check if the clip is streamable.
3. Injecting the parser with data from a mp4/3gp/3g2 file that is not streamable.  Repeat Step 3 until Step 2 returns with no error.</t>
  </si>
  <si>
    <t xml:space="preserve">MM-3GP-PARSE-U-0009-CP
</t>
  </si>
  <si>
    <t xml:space="preserve">Check a streamable file to ensure the result returned is streamable with the 3GP Parser in file mode.</t>
  </si>
  <si>
    <t xml:space="preserve">1. Setup a 3GP Parser in file mode with a mp4/3gp/3g2 file that is streamable.
2. Check if the clip is streamable.</t>
  </si>
  <si>
    <t xml:space="preserve">Data: Streamable mp4/3gp/3g2 file, ie. the media data is arranged such that playback can be started without downloading the entire stream.  For example moov atom is at the back of the file.</t>
  </si>
  <si>
    <t xml:space="preserve">File will be identified as streamable content.</t>
  </si>
  <si>
    <t xml:space="preserve">MM-3GP-PARSE-U-0010-CP
</t>
  </si>
  <si>
    <t xml:space="preserve">Check a streamable file to ensure the result returned is streamable with the 3GP Parser in buffer mode.</t>
  </si>
  <si>
    <t xml:space="preserve">1. Setup a 3GP Parser in buffer mode.
2. Check if the clip is streamable.
3. Injecting the parser with data from a mp4/3gp/3g2 file that is streamable if Step 2 fails due to lack of data.</t>
  </si>
  <si>
    <t xml:space="preserve">C3GPParse::NewL
C3GPParse::Open
C3GPParse::GetStreamable
C3GPParse::InsertData</t>
  </si>
  <si>
    <t xml:space="preserve">MM-3GP-PARSE-U-0011-CP</t>
  </si>
  <si>
    <t xml:space="preserve">Retrieve buffered bytes  and Parse video &amp; audio frames synchronously when the parser is initiated in file mode (ie. file path, file handle or CAF).</t>
  </si>
  <si>
    <t xml:space="preserve">1. Setup a 3GP parser with a valid filepath
2. Retrieve the number of buffered bytes
3.2. Retrieve all video &amp; audio frames synchronously. 
4.then close the 3GP parser
5. Repeat Step 1 &amp; 2 with a valid file handle.
6. Repeat Step 1 &amp; 2 with a valid CAF object.</t>
  </si>
  <si>
    <t xml:space="preserve">C3GPParse::NewL
C3GPParse::Open
C3GPParse::GetNumBufferedBytes
C3GPParse::GetAudioFramesSize
C3GPParse::GetVideoFrameSize
C3GPParse::ReadAudioFrames
C3GPParse::ReadVideoFrame
C3GPParse::Close</t>
  </si>
  <si>
    <t xml:space="preserve">Data: any valid mp4/3gp/3g2 file with supported video and/or audio stream.</t>
  </si>
  <si>
    <t xml:space="preserve">Calls to C3GPParse::GetNumBufferedBytes returns 0 bytes and error code of KErrNotSupported.
All frames retrieved with no error.</t>
  </si>
  <si>
    <t xml:space="preserve">MM-3GP-PARSE-U-0014-CP</t>
  </si>
  <si>
    <t xml:space="preserve">Parse video &amp; audio frames from a mp4/3gp file asynchronously thru file path, file handle and CAF object.</t>
  </si>
  <si>
    <t xml:space="preserve">1. Setup a 3GP Parser with a mp4/3gp/3g2 file via file path.
2. Retrieve all video and audio frames asynchronously.
3. Close the 3GP parser.
4. Repeat Step 1 - 3 using a file handle
5. Repeat Step 1 - 3 using a CAF object
6. In step2 of the file mode, cancel the async read of audio.</t>
  </si>
  <si>
    <t xml:space="preserve">C3GPParse::NewL
C3GPParse::Open
C3GPParse::GetAudioFramesSize
C3GPParse::GetVideoFrameSize
C3GPParse::ReadAudioFramesAsync
C3GPParse::ReadVideoFrameAsync
C3GPParse:CancelReadFrame()</t>
  </si>
  <si>
    <t xml:space="preserve">All frames retrieved with no error.</t>
  </si>
  <si>
    <t xml:space="preserve">MM-3GP-PARSE-U-0015-CP</t>
  </si>
  <si>
    <t xml:space="preserve">Parse video &amp; audio frames synchronously thru buffer mode.</t>
  </si>
  <si>
    <t xml:space="preserve">1. Setup a 3GP Parser with a mp4/3gp/3g2 file via empty file path.
2. Insert 1K data into the library
3. Retrieve all video and audio frames synchronously until failure is indicated due to lack of data.
4. Repeat Step 2 - 3 until all data is added into the library.</t>
  </si>
  <si>
    <t xml:space="preserve">C3GPParse::NewL
C3GPParse::Open
C3GPParse::InsertData
C3GPParse::GetAudioFramesSize
C3GPParse::GetVideoFrameSize
C3GPParse::ReadAudioFrames
C3GPParse::ReadVideoFrame</t>
  </si>
  <si>
    <t xml:space="preserve">The whole file should be parsed successfully without any error except the error code to indicate more data is needed.</t>
  </si>
  <si>
    <t xml:space="preserve">MM-3GP-PARSE-U-0016-CP</t>
  </si>
  <si>
    <t xml:space="preserve">Get frame type with different files which contain different video and different audio types in file path.</t>
  </si>
  <si>
    <t xml:space="preserve">1. Setup a 3GP Parser object with a 3GP/MP4/3G2 file with one of the video type.
2. Get next frame type.
3. Repeat step 1 and 2 with different video types
4.  Repeat step 1 and 2 with different audio types.</t>
  </si>
  <si>
    <t xml:space="preserve">C3GPParse::NewL
C3GPParse::::Open()
C3GPParse::GetFrameType()</t>
  </si>
  <si>
    <t xml:space="preserve">Data:1. a valid  mp4/3gp/3g2 file with MPEG4 VIDEO 
2. a valid  mp4/3gp/3g2 file with h263 profile0 VIDEO 
3. a valid  mp4/3gp/3g2 file with h263 profile3 VIDEO 
4.  a valid  mp4/3gp/3g2 file with avc profile baseline VIDEO 
5.a valid  mp4/3gp/3g2 file with avc profile main VIDEO
6.a valid  mp4/3gp/3g2 file with avc profile extended VIDEO
7. a valid  mp4/3gp/3g2 file with mpeg4 audio
8.a valid  mp4/3gp/3g2 file with amr wide band audio
9. a valid  mp4/3gp/3g2 file with amr narrow band audio
10. a valid  mp4/3gp/3g2 file with qcelp_13k audio
</t>
  </si>
  <si>
    <t xml:space="preserve">Should pass with no error</t>
  </si>
  <si>
    <t xml:space="preserve">MM-3GP-PARSE-U-0017-CP
</t>
  </si>
  <si>
    <t xml:space="preserve">Get the QCELP storage mode from a 3G2 file containing QCELP encoded audio stored using QCELP sample entry box.  3GP Parser in file mode and buffer mode.</t>
  </si>
  <si>
    <t xml:space="preserve">Setup a 3GP Parser object with a 3G2 file containing QCELP encoded audio stored in QCELP sample entry box, then get the QCELP storage mode.</t>
  </si>
  <si>
    <t xml:space="preserve">C3GPParse::NewL
C3GPParse::Open
C3GPParse::GetQcelStorageModeL</t>
  </si>
  <si>
    <t xml:space="preserve">All functions complete with KErrNone and the correct QCELP storage mode is returned.</t>
  </si>
  <si>
    <t xml:space="preserve">MM-3GP-PARSE-U-0018-CP</t>
  </si>
  <si>
    <t xml:space="preserve">Get the QCELP storage mode from a 3G2 file containing QCELP encoded audio stored using MPEG4-Audio sample entry box.  3GP Parser in file mode and buffer mode.</t>
  </si>
  <si>
    <t xml:space="preserve">Setup a 3GP Parser object with a 3G2 file containing QCELP encoded audio stored in QCELP sample entry box, then get the MPEG4-Audio storage mode.</t>
  </si>
  <si>
    <t xml:space="preserve">MM-3GP-PARSE-U-0021-CP
</t>
  </si>
  <si>
    <t xml:space="preserve">Get H263 video level of  mp4/3gp/3g2 files with H263 video source of level X and profile0 and 3.  3GP Parser in file mode and buffer mode.</t>
  </si>
  <si>
    <t xml:space="preserve">1. Setup a 3GP Parser object with a 3GP/MP4/3G2 file with H263 video source.
2. Get H263 video level and make sure it returns X.</t>
  </si>
  <si>
    <t xml:space="preserve">C3GPParse::NewL
C3GPParse::GetH263VideoLevel</t>
  </si>
  <si>
    <t xml:space="preserve">MM-3GP-PARSE-U-0023-CP</t>
  </si>
  <si>
    <t xml:space="preserve">Read Video Decoder Info from a mp4/3gp/3g2 file containing video type of MPEG-4 video / AVC.  3GP Parser in file mode and buffer mode.</t>
  </si>
  <si>
    <t xml:space="preserve">1. Instantiate a 3GP Parser object with a 3GP/MP4/3G2 file containing video of MPEG-4 video type.
2. Retrieve Video/audio decoder info with a zero size buffer, then again with the correct sized buffer.</t>
  </si>
  <si>
    <t xml:space="preserve">C3GPParse::NewL
C3GPParse::Open
C3GPParse::GetVideoDecoderSpecificInfoSize
C3GPParse::GetVideoDecoderSpecificInfo
C3GPParse::GetAudioDecoderSpecificInfoSize
C3GPParse::GetAudioDecoderSpecificInfo</t>
  </si>
  <si>
    <t xml:space="preserve">Data: 3GP/3G2/MP4 file with video stream of type MPEG-4 video.</t>
  </si>
  <si>
    <t xml:space="preserve">Retrieval with a zero size buffer results in KErrOverflow return.  Otherwise, test completes with no error.</t>
  </si>
  <si>
    <r>
      <rPr>
        <sz val="8"/>
        <rFont val="Arial"/>
        <family val="2"/>
      </rPr>
      <t xml:space="preserve">MM-3GP-PARSE-U-0027-CP
</t>
    </r>
    <r>
      <rPr>
        <sz val="8"/>
        <color rgb="FFFF0000"/>
        <rFont val="Arial"/>
        <family val="2"/>
      </rPr>
      <t xml:space="preserve">
</t>
    </r>
  </si>
  <si>
    <t xml:space="preserve">Seek different position of a video/audio file.</t>
  </si>
  <si>
    <t xml:space="preserve">1. Setup a 3GP Parser with a 3GP/3G2/MP4 file with video and audio
2. Seek to position 0.
3. Seek to the middle of the movie with KeyFrame set to true
4. Seek to the middle of the movie with KeyFrame set to false
5. Seek to the end of the movie.</t>
  </si>
  <si>
    <t xml:space="preserve">C3GPParse::NewL
C3GPParse::Open
C3GPParse::InsertData
C3GPParse::Seek</t>
  </si>
  <si>
    <t xml:space="preserve">Data: 3GP/3G2/MP4 file with  audio and video data.</t>
  </si>
  <si>
    <t xml:space="preserve">All seek requests should complete with no error.</t>
  </si>
  <si>
    <t xml:space="preserve">MM-3GP-PARSE-U-0028-CP
</t>
  </si>
  <si>
    <t xml:space="preserve">Seek a position after audio stream has been exhausted and there's still video stream left.</t>
  </si>
  <si>
    <t xml:space="preserve">1. Setup a 3GP Parser with a 3GP/3G2/MP4 file with 10s of audio data and 20s of video data.
2. Seek to position 15s.</t>
  </si>
  <si>
    <t xml:space="preserve">C3GPParse::NewL
C3GPParse::Open
C3GPParse::Seek</t>
  </si>
  <si>
    <t xml:space="preserve">Data: 3GP/3G2/MP4 file with 10s of audio data and 20s of video data.</t>
  </si>
  <si>
    <t xml:space="preserve">Video position and audio position should be positioned to the very last frame before 10s.</t>
  </si>
  <si>
    <t xml:space="preserve">MM-3GP-PARSE-U-0029-CP
</t>
  </si>
  <si>
    <t xml:space="preserve">Seek a position after video stream has been exhausted and there's still audio stream left.</t>
  </si>
  <si>
    <t xml:space="preserve">1. Setup a 3GP Parser with a 3GP/3G2/MP4 file with 10s of video data and 20s of audio data.
2. Seek to position 15s.</t>
  </si>
  <si>
    <t xml:space="preserve">Data: 3GP/3G2/MP4 file with 10s of video data and 20s of audio data.</t>
  </si>
  <si>
    <t xml:space="preserve">Seek returns a video position of 10s or just before 10s and audio position closest to the video at 10s.</t>
  </si>
  <si>
    <t xml:space="preserve">MM-3GP-PARSE-U-0030-CP</t>
  </si>
  <si>
    <t xml:space="preserve">Seek different position of an audio or video only file.</t>
  </si>
  <si>
    <t xml:space="preserve">1. Setup a 3GP Parser with a 3GP/3G2/MP4 file with only audio.
2. Seek to position 0.
3. Seek to position in the middle of the movie.
4. Seek to the end of the movie.</t>
  </si>
  <si>
    <t xml:space="preserve">Data: MP4/3GP/3G2 file with only audio or video stream.</t>
  </si>
  <si>
    <t xml:space="preserve">MM-3GP-PARSE-U-0031-CP
</t>
  </si>
  <si>
    <t xml:space="preserve">Seek position of video only file with and without the use of Key frames.</t>
  </si>
  <si>
    <t xml:space="preserve">1. Setup a 3GP Parser with a 3GP/3G2/MP4 file with only video that contains key frames.
2. Find a position after any keyframe and immediately after a non-key frame.
3. Seek to the position of Step 2 with aKeyFrame set to ETrue.  The position returned should be the position of the keyframe.
4. Seek to the position of Step 2 with aKeyFrame set to EFalse.  The position returned should be the position of the non-keyframe immediately in front of the position.</t>
  </si>
  <si>
    <t xml:space="preserve">C3GPParse::NewL
C3GPParse::Open
C3GPParse::GetNumberOfVideoFrames
C3GPParse::GetVideoFrameKeyType
C3GPParse::GetVideoFrameStartTime
C3GPParse::Seek</t>
  </si>
  <si>
    <t xml:space="preserve">Data: MP4/3GP/3G2 file with only video stream.</t>
  </si>
  <si>
    <t xml:space="preserve">All seek requests completes with no error.</t>
  </si>
  <si>
    <t xml:space="preserve">MM-3GP-PARSE-U-0032-CP
</t>
  </si>
  <si>
    <t xml:space="preserve">Check frame availability.</t>
  </si>
  <si>
    <t xml:space="preserve">1. Setup a 3GP Parser with a 3GP/3G2/MP4 file with no video nor audio.
2. Check for frame availability for audio &amp; video, both shall return EFalse &amp; error KErrNotFound.
3. Setup a 3GP Parser with a 3GP/3G2/MP4 file with only video
4. Check for frame availability for audio &amp; video.  Only video frame should return available.
5. Setup a 3GP Parser with a 3GP/3G2/MP4 file with only audio
6. Check for frame availability for audio &amp; video.  Only audio frame should return available.
7. Setup a 3GP Parser with a 3GP/3G2/MP4 file with both video nor audio.
8. Check for frame availability for audio &amp; video, both frames should be available.</t>
  </si>
  <si>
    <t xml:space="preserve">C3GPParse::NewL
C3GPParse::Open
C3GPParse::GetFrameAvailability</t>
  </si>
  <si>
    <t xml:space="preserve">Test Files:
1. File with no video nor audio
2. File with video only
3. File with audio only
4. File with audio and video.</t>
  </si>
  <si>
    <t xml:space="preserve">MM-3GP-PARSE-U-0033-CP</t>
  </si>
  <si>
    <t xml:space="preserve">Retrieve video frame size &amp; start time without parsing the content file frame by frame.  File mode should be used for this test.</t>
  </si>
  <si>
    <t xml:space="preserve">1. Setup a 3GP parser with a 3GP/3G2/MP4 file with video source containing at least 1 video frame.
2. Retrieve the number of video frame.
3. Retrieve the next video timestamp and the next video sample entry index.  
4. Read the video frame first with a buffer of size zero. This should fail with KErrOverflow. 
5. Retrieve the video frame size and start time from the first frame.
6. Allocate a buffer using the size returned, and re-read the video frame again.  Compare the timestramps retrieved against the values returned in Step 4.  They should be of the same value.
7. Repeat Step 3 - 6 until all frames are retrieved.  Compare the total number of frames retrieved to the number returned in Step 2.  They should match.                                                                                                                                               
8. Finally, use an invalid index to attempt retrieving video frame size &amp; start time.  Both should failed with error.</t>
  </si>
  <si>
    <t xml:space="preserve">C3GPParse::NewL
C3GPParse::Open
C3GPParse::GetNumberOfVideoFrames
C3GPParse::GetVideoSampleEntryIndex
C3GPParse::GetVideoFrameSize
C3GPParse::GetVideoFrameStartTime
C3GPParse::ReadVideoFrame</t>
  </si>
  <si>
    <t xml:space="preserve">All inquiries should return proper error codes as indicated in the Test Case Scenario.  The test should complete without any crashes.</t>
  </si>
  <si>
    <t xml:space="preserve">MM-3GP-PARSE-U-0034-CP</t>
  </si>
  <si>
    <t xml:space="preserve">Retrieve video frame size &amp; start time without parsing the content file frame by frame.  Buffer mode should be used for this test.</t>
  </si>
  <si>
    <t xml:space="preserve">1. Setup a 3GP parser without any parameters.  Periodically insert data into the parser when error EMoreDataRequired is returned for any inquiry.
2. Retrieve the number of video frame
3. Retrieve the video frame size and start time of all the frames.</t>
  </si>
  <si>
    <t xml:space="preserve">C3GPParse::NewL
C3GPParse::Open
C3GPParse::InsertData
C3GPParse::GetNumberOfVideoFrames
C3GPParse::GetVideoFrameSize
C3GPParse::GetVideoFrameStartTime</t>
  </si>
  <si>
    <t xml:space="preserve">Content of a MP4/3GP/3G2 file containing multiple video frames.</t>
  </si>
  <si>
    <t xml:space="preserve">All inquiries for total number of frames, individual frame size and frame start time should complete with KErrNone and retrieved values returned verified to be correct.</t>
  </si>
  <si>
    <t xml:space="preserve">MM-3GP-PARSE-U-0035-CP
</t>
  </si>
  <si>
    <t xml:space="preserve">Retrieve user atoms from mp4/3gp/3g2 files containing user atoms in all the possible locations: movie, video &amp; audio and multiple entries of the same user atom type within a user atom.</t>
  </si>
  <si>
    <r>
      <rPr>
        <sz val="8"/>
        <rFont val="Arial"/>
        <family val="2"/>
      </rPr>
      <t xml:space="preserve">1. Instantiate a 3GP Parser object with a 3GP/MP4/3G2 file with user atom </t>
    </r>
    <r>
      <rPr>
        <strike val="true"/>
        <sz val="8"/>
        <rFont val="Arial"/>
        <family val="2"/>
      </rPr>
      <t xml:space="preserve">'titl</t>
    </r>
    <r>
      <rPr>
        <sz val="8"/>
        <rFont val="Arial"/>
        <family val="2"/>
      </rPr>
      <t xml:space="preserve">' in all the supported locations: movie, video &amp; audio.
2. Read the user atom of type  with an empty buffer.
3. then read the atom again using a proper size buffer.
4. Repeat Step 3 until the user atoms from all 3 locations are retrieved.
5. Check  aAtomIndex values for all three locations.</t>
    </r>
  </si>
  <si>
    <t xml:space="preserve">C3GPParse::NewL
C3GPParse::Open
C3GPParse::GetUserDataAtom
C3GPParse::GetUserDataAtomSize</t>
  </si>
  <si>
    <r>
      <rPr>
        <sz val="8"/>
        <rFont val="Arial"/>
        <family val="2"/>
      </rPr>
      <t xml:space="preserve">Test File:
3GP/3G2/MP4 file containing </t>
    </r>
    <r>
      <rPr>
        <strike val="true"/>
        <sz val="8"/>
        <rFont val="Arial"/>
        <family val="2"/>
      </rPr>
      <t xml:space="preserve">'titl</t>
    </r>
    <r>
      <rPr>
        <sz val="8"/>
        <rFont val="Arial"/>
        <family val="2"/>
      </rPr>
      <t xml:space="preserve">' atom in movie, video &amp; audio track atoms and  multiple entries of the same user atom type within a user atom..</t>
    </r>
  </si>
  <si>
    <t xml:space="preserve">titl' atom should be returned for each of the location without any error when a proper size buffer is used.  When a zero size buffer is used, KErrOverflow returns.</t>
  </si>
  <si>
    <t xml:space="preserve">MM-3GP-PARSE-U-0037-CP
</t>
  </si>
  <si>
    <t xml:space="preserve">Retrieve video frame dependencies from different mp4/3gp/3g2 files </t>
  </si>
  <si>
    <t xml:space="preserve">1. Initiate a 3GP Parser object with different 3GP/MP4/3G2 files 
2. Retrieve the video frame dependencies for every single frame in the file.</t>
  </si>
  <si>
    <t xml:space="preserve">C3GPParse::NewL
C3GPParse::Open
C3GPParse::NextVideoFrameDependencies
C3GPParse::GetNumberOfVideoFrames
</t>
  </si>
  <si>
    <t xml:space="preserve">1. 3GP/3G2/MP4 files with AVC video with a mixture of different dependencies &amp; redundancy frame properties.
2. a 3GP/3G2/MP4 file with AVC video with default dependencies &amp; redundancy frame properties.
3. a 3GP/3G2/MP4 file without AVC video</t>
  </si>
  <si>
    <t xml:space="preserve">All retrieval completes without an error and the values retrieved are correct.</t>
  </si>
  <si>
    <t xml:space="preserve">MM-3GP-PARSE-U-0038-CP</t>
  </si>
  <si>
    <t xml:space="preserve">Get Video Frame Properties from a mp4/3gp/3g2 file and using a RArray pre-populated with some T3GPFrameInfoParameters objects.</t>
  </si>
  <si>
    <t xml:space="preserve">1. Initialise a 3GP parser with a valid video file
2. Get the total number of video frames and the first frame's index.
3. Using total number of frames retrieved from Step 2, retrieve all the video frame properties.</t>
  </si>
  <si>
    <t xml:space="preserve">C3GPParse::NewL
C3GPParse::Open
C3GPParse::GetNumberOfVideoFrames
C3GPParse::GetVideoSampleEntryIndex
C3GPParse::GetVideoFrameStartTime
C3GPParse::GetVideoFrameKeyType
C3GPParse::GetVideoFrameProperties</t>
  </si>
  <si>
    <t xml:space="preserve">Data: MP4/3GP/3G2 file with audio and video data.</t>
  </si>
  <si>
    <t xml:space="preserve">Number of items returned in the array should be the same as the total number of frames retrieved from Step 2.  The operation should complete with error code KErrNone.</t>
  </si>
  <si>
    <t xml:space="preserve">MM-3GP-PARSE-U-0039-CP</t>
  </si>
  <si>
    <t xml:space="preserve">Read a audio and a video frame into a buffer of filled with junk content and ensure the buffer gets properly reset when retrieve video / audio frame data.</t>
  </si>
  <si>
    <t xml:space="preserve">1. Instantiate a 3GP Parser object with a valid video file.
2. Retrieve audio and video frame size.
3. Create the buffers larger than the frame sizes and fill them up with junk data.
4. Read the audio &amp; video frame and ensure the size of the descriptor buffers are set correctly.</t>
  </si>
  <si>
    <t xml:space="preserve">C3GPParse::NewL
C3GPParse::Open
C3GPParse::GetAudioFramesSize
C3GPParse::GetVideoFrameSize
C3GPParse::ReadAudioFrames
C3GPParse::ReadVideoFrame</t>
  </si>
  <si>
    <t xml:space="preserve">Test completes with no error and junk data from the buffer should be replaced by read audio frame data.</t>
  </si>
  <si>
    <t xml:space="preserve">MM-3GP-PARSE-U-0041-CP</t>
  </si>
  <si>
    <t xml:space="preserve">Multiple parser working simultaneously.</t>
  </si>
  <si>
    <t xml:space="preserve">1. Setup two 3GP Parser opened with the same 3GP/MP4/3G2 file containing video data.  Setup a 3rd parser opened with the audio-only file.
2. Start reading all video frames until all video frames are read with parser 1, ie. KErrNotFound.
3. Read video frame w/ parser 2.  It should return a video frame.
4. Read video properties w/ parser 3.  It should return that no video data is contained in the file.</t>
  </si>
  <si>
    <t xml:space="preserve">C3GPParse::NewL
C3GPParse::Open
C3GPParse::ReadVideoFrame
C3GPParse::GetVideoProperties.</t>
  </si>
  <si>
    <t xml:space="preserve">One MP4/3GP/3G2 file with video source containing multiple video frames.  One MP4/3GP/3G2 file with only audio data.</t>
  </si>
  <si>
    <t xml:space="preserve">Each instance of the Parser should not affect other instances.</t>
  </si>
  <si>
    <r>
      <rPr>
        <sz val="8"/>
        <rFont val="Arial"/>
        <family val="2"/>
      </rPr>
      <t xml:space="preserve">MM-3GP-PARSE-U-0043-CP
</t>
    </r>
    <r>
      <rPr>
        <sz val="8"/>
        <color rgb="FFFF0000"/>
        <rFont val="Arial"/>
        <family val="2"/>
      </rPr>
      <t xml:space="preserve">
</t>
    </r>
  </si>
  <si>
    <t xml:space="preserve">Seek different position of a video/audio file using buffer mode.</t>
  </si>
  <si>
    <t xml:space="preserve">1. Setup a 3GP Parser with a 3GP/3G2/MP4 file with video and audio using buffer mode
2. Seek to position 0.
3. Seek to the middle of the movie with KeyFrame set to true
4. Seek to the middle of the movie with KeyFrame set to false
5. Seek to the end of the movie.</t>
  </si>
  <si>
    <t xml:space="preserve">Negative Tests (0101 - 0199)</t>
  </si>
  <si>
    <t xml:space="preserve">MM-3GP-PARSE-U-0101-CP
</t>
  </si>
  <si>
    <t xml:space="preserve">Create 3GP Parser to read zero size file content.</t>
  </si>
  <si>
    <t xml:space="preserve">GT0413</t>
  </si>
  <si>
    <t xml:space="preserve">1. Create an empty file with extension .mp4, .3gp or .3g2.
2. Setup a 3GP parser with the filepath of the empty file.
3. Call parser open again. It should fails with KErrInUse.
4. Call all the file mode APIs 
5. Repeat Step 2 - 4 using file handle.
6. Repeat Step 2 - 4 using CAF object.
7. Setup a 3GP Parser object in buffer mode.
8. Call parser open again. It should fails with KErrInUse.</t>
  </si>
  <si>
    <t xml:space="preserve">C3GPParser::NewL
C3GPParser::Open</t>
  </si>
  <si>
    <t xml:space="preserve">Data: empty file w/ extension .mp4 or .3gp or .3g2</t>
  </si>
  <si>
    <t xml:space="preserve">All calls to retrieve video clip properties, video and/or audio source &amp; properties should failed with KErrCorrupt.</t>
  </si>
  <si>
    <t xml:space="preserve">MM-3GP-PARSE-U-0102-CP
</t>
  </si>
  <si>
    <t xml:space="preserve">Initialise a 3GP file parse with an empty filename and a file path of a non-existing file .</t>
  </si>
  <si>
    <t xml:space="preserve">GT0414</t>
  </si>
  <si>
    <t xml:space="preserve">Initialise a 3GP file parse with an empty filename.</t>
  </si>
  <si>
    <t xml:space="preserve">1. Initialise a 3GP file parse with an empty filename. Should fail with KErrUnderflow.
2. Setup 3GP Parser with a file path of a non-existing file.  This should fail with KErrAccessDenied.</t>
  </si>
  <si>
    <t xml:space="preserve">N/A</t>
  </si>
  <si>
    <t xml:space="preserve">See test steps.</t>
  </si>
  <si>
    <t xml:space="preserve">MM-3GP-PARSE-U-0104-CP
</t>
  </si>
  <si>
    <t xml:space="preserve">Create parser by passing in a file path of a file already opened in EFileShareExclusive mode.</t>
  </si>
  <si>
    <t xml:space="preserve">1. Open a valid mp4/3gp/3g2 file with EFileShareExclusive mode
2. Instantiate a 3GP parser object with the same file path already opened above</t>
  </si>
  <si>
    <t xml:space="preserve">Data: any MP4/3GP/3G2 file </t>
  </si>
  <si>
    <t xml:space="preserve">Setup fails with error KErrAccessDenied.</t>
  </si>
  <si>
    <t xml:space="preserve">MM-3GP-PARSE-U-0106-CP</t>
  </si>
  <si>
    <t xml:space="preserve">Use 3GP Parser to parse file before it has been setup.</t>
  </si>
  <si>
    <t xml:space="preserve">1. Instantiate a 3GP Parser
2. Call all the Parser API except Close &amp; Open</t>
  </si>
  <si>
    <t xml:space="preserve">All APIs</t>
  </si>
  <si>
    <t xml:space="preserve">All calls should fail with KErrNotReady except Close &amp; Open.</t>
  </si>
  <si>
    <t xml:space="preserve">MM-3GP-PARSE-U-0107-CP
</t>
  </si>
  <si>
    <t xml:space="preserve">Use invalid frame type for frame type API which returns frame type information.</t>
  </si>
  <si>
    <t xml:space="preserve">1. Setup a 3GP Parser object with a valid video file
2. Calll Parser API which returns frame type information. Those invalid frame type should not affect the result.</t>
  </si>
  <si>
    <t xml:space="preserve">Data: MP4/3GP/3G2 file with supported video and audio streams.</t>
  </si>
  <si>
    <t xml:space="preserve">Pass without error.</t>
  </si>
  <si>
    <t xml:space="preserve">MM-3GP-PARSE-U-0108-CP
</t>
  </si>
  <si>
    <t xml:space="preserve">Use invalid frame index for video frame APIs and Get video frame properties for more than the total number of video frames in the video clip.</t>
  </si>
  <si>
    <t xml:space="preserve">1. Setup a 3GP Parser object with a valid video file
2. Retrieve the number of video frames in the file
3. Use a number much bigger than the number of video frames and make sure it's an invalid frame index.
4. Use this index on all the parser API that uses frame index as an input parameter
5. Get the video frame properties for a total number of frames more than number of existing video frames.</t>
  </si>
  <si>
    <t xml:space="preserve">C3GPParse::NewL
C3GPParse::Open
C3GPParse::GetNumberOfVideoFrames
C3GPParse::GetVideoFrameSize
C3GPParse::GetVideoFrameStartTime
C3GPParse::GetVideoFrameKeyType
C3GPParse::GetVideoFrameProperties</t>
  </si>
  <si>
    <t xml:space="preserve">Call failed w/ KErrGeneral..</t>
  </si>
  <si>
    <t xml:space="preserve">MM-3GP-PARSE-U-0109-CP
</t>
  </si>
  <si>
    <t xml:space="preserve">Use invalid frame type for frame type API which uses frame type as input parameter.</t>
  </si>
  <si>
    <t xml:space="preserve">1. Setup a 3GP Parser object with a valid video file
2. Call Parser API that uses frame type as input parameter with invalid frame types</t>
  </si>
  <si>
    <t xml:space="preserve">panic with KErrArgument</t>
  </si>
  <si>
    <t xml:space="preserve">MM-3GP-PARSE-U-0110-CP
</t>
  </si>
  <si>
    <t xml:space="preserve">Get user data atom by passing in an invalid user atom location.</t>
  </si>
  <si>
    <t xml:space="preserve">1. Setup a 3GP Parser object with a valid video file
2. Get the user data atom of an invalid location.</t>
  </si>
  <si>
    <t xml:space="preserve">C3GPParse::NewL
C3GPParse::Open
C3GPParse::GetUserDataAtom</t>
  </si>
  <si>
    <t xml:space="preserve">MM-3GP-PARSE-U-0111-CP</t>
  </si>
  <si>
    <t xml:space="preserve">Retrieve video related information in an audio-only mp4/3gp file.</t>
  </si>
  <si>
    <t xml:space="preserve">1. Instantiate a 3GP Parser object with an audio-only mp4/3gp file 
2. Call all video stream related APIs</t>
  </si>
  <si>
    <t xml:space="preserve">C3GPParse::NewL
C3GPParse::Open
C3GPParse::RequestVideoDescription
C3GPParse::ReadVideoFrame
C3GPParse::ReadVideoDecoderSpecificInfo
C3GPParse::GetNextVideoTimestamp
C3GPParse::CheckFrameAvailable
C3GPParse::GetNumberOfVideoFrames
C3GPParse::GetVideoFrameSize
C3GPParse::GetVideoFrameStartTime
C3GPParse::GetVideoSampleEntryIndex
C3GPParse::GetVideoClipProperties
C3GPParse::NextVideoFrameDependencies
C3GPParse::GetVideoFrameProperties</t>
  </si>
  <si>
    <t xml:space="preserve">C3GPParse instantiated with an audio-only MP4/3GP file.</t>
  </si>
  <si>
    <t xml:space="preserve">fails with error code KErrNotSupported.</t>
  </si>
  <si>
    <t xml:space="preserve">Check what atom they are they looking for and see if there MUST be one present.  This maybe a negative test.</t>
  </si>
  <si>
    <t xml:space="preserve">MM-3GP-PARSE-U-0112-CP</t>
  </si>
  <si>
    <t xml:space="preserve">Retrieve audio related information in video-only mp4/3gp file.</t>
  </si>
  <si>
    <t xml:space="preserve">1. Instantiate a 3GP Parser object with a video-only mp4/3gp file 
2. Call all audio stream related APIs</t>
  </si>
  <si>
    <t xml:space="preserve">C3GPParse::NewL
C3GPParse::Open
C3GPParse::RequestAudioDescription
C3GPParse::ReadAudioFrames
C3GPParse::ReadAudioDecoderSpecificInfo
C3GPParse::CheckFrameAvailable
C3GPParse::GetAudioSampleEntryIndex
C3GPParse::GetQcelpStorageMode
</t>
  </si>
  <si>
    <t xml:space="preserve">C3GPParse instantiated with an video-only MP4/3GP file.</t>
  </si>
  <si>
    <t xml:space="preserve">Fails with error code KErrNotSupported.</t>
  </si>
  <si>
    <t xml:space="preserve">MM-3GP-PARSE-U-0113-CP</t>
  </si>
  <si>
    <t xml:space="preserve">Parse a valid 3gp file with no audio nor video data</t>
  </si>
  <si>
    <t xml:space="preserve">1. Instantiate a 3GP Parser
2. Call all the Parser API </t>
  </si>
  <si>
    <t xml:space="preserve"> a file with no audio nor video.</t>
  </si>
  <si>
    <t xml:space="preserve">All audio and video related calls should fail with KErrNotSupported , others fial with KErrGeneral</t>
  </si>
  <si>
    <r>
      <rPr>
        <sz val="8"/>
        <rFont val="Arial"/>
        <family val="2"/>
      </rPr>
      <t xml:space="preserve">MM-3GP-PARSE-U-0115-CP
</t>
    </r>
    <r>
      <rPr>
        <sz val="8"/>
        <color rgb="FFFF0000"/>
        <rFont val="Arial"/>
        <family val="2"/>
      </rPr>
      <t xml:space="preserve">
</t>
    </r>
  </si>
  <si>
    <t xml:space="preserve">Parse file of unsupported file format (WMA, MP3, etc.) and attempt to retrieve audio/video information.</t>
  </si>
  <si>
    <t xml:space="preserve">1. Instantiate a 3GP Parser object with unsupported file format.
2. Retrieve audio and video attributes.</t>
  </si>
  <si>
    <t xml:space="preserve">C3GPParse::NewL
C3GPParse::RequestVideoDescription
C3GPParse::RequestAudioDescription
C3GPParse::NextFrameType
C3GPParse::NextFrameSize
C3GPParse::ReadVideoFrame
C3GPParse::ReadVideoDecoderSpecificInfo
C3GPParse::ReadAudioFrames
C3GPParse::ReadAudioDecoderSpecificInfo</t>
  </si>
  <si>
    <t xml:space="preserve">Instantiate Parser with unsupported file format.</t>
  </si>
  <si>
    <t xml:space="preserve">Reading of all info fails with KErrCorrupt.</t>
  </si>
  <si>
    <t xml:space="preserve">MM-3GP-PARSE-U-0116-CP</t>
  </si>
  <si>
    <t xml:space="preserve">Parse file of supported file format and unsupported video stream.  Attempt to retrieve video information.</t>
  </si>
  <si>
    <t xml:space="preserve">1. Instantiate a 3GP Parser object with a 3GP file with unsupported video stream (MPEG-2, MPEG-1, divX, etc).
2. Retrieve video attributes.</t>
  </si>
  <si>
    <t xml:space="preserve">C3GPParse::NewL
C3GPParse::RequestVideoDescription
C3GPParse::ReadVideoFrame
C3GPParse::ReadVideoDecoderSpecificInfo</t>
  </si>
  <si>
    <t xml:space="preserve">Instantiate Parser with unsupported video stream.</t>
  </si>
  <si>
    <t xml:space="preserve">Reading of video related info fails with KErrNotSupported.</t>
  </si>
  <si>
    <t xml:space="preserve">MM-3GP-PARSE-U-0117-CP</t>
  </si>
  <si>
    <t xml:space="preserve">Parse file of supported file format and unsupported audio stream.  Attempt to retrieve audio information.</t>
  </si>
  <si>
    <t xml:space="preserve">1. Instantiate a 3GP Parser object with a 3GP file with unsupported audio stream (MP3, MP2, etc.).
2. Retrieve audio attributes.</t>
  </si>
  <si>
    <t xml:space="preserve">C3GPParse::NewL
C3GPParse::RequestAudioDescription
C3GPParse::ReadAudioFrames
C3GPParse::ReadAudioDecoderSpecificInfo</t>
  </si>
  <si>
    <t xml:space="preserve">Instantiate Parser with unsupported audio stream.</t>
  </si>
  <si>
    <t xml:space="preserve">Reading of audio related info fails with KErrNotSupported.</t>
  </si>
  <si>
    <t xml:space="preserve">MM-3GP-PARSE-U-0118-CP</t>
  </si>
  <si>
    <t xml:space="preserve">Parse file of supported file format and audio/video streams but with mis-matching file extension.</t>
  </si>
  <si>
    <t xml:space="preserve">1. Instantiate a 3GP Parser object with a 3GP file with a mis-matched .mp3 file extension.
2. Retrieve audio/video attributes.</t>
  </si>
  <si>
    <t xml:space="preserve">Instantiate Parser with supported file with mis-matched file extension.</t>
  </si>
  <si>
    <t xml:space="preserve">Reading of info is not affected as the parser is not dependent on file extension.</t>
  </si>
  <si>
    <t xml:space="preserve">MM-3GP-PARSE-U-0119-CP
</t>
  </si>
  <si>
    <t xml:space="preserve">Seek position of a file with no audio nor video.</t>
  </si>
  <si>
    <t xml:space="preserve">1. Setup a 3GP Parser with a 3GP/3G2/MP4 file with no video nor audio.
2. Seek to position 0.</t>
  </si>
  <si>
    <t xml:space="preserve">Seek should failed with KErrGeneral.</t>
  </si>
  <si>
    <t xml:space="preserve">MM-3GP-PARSE-U-0120-CP
</t>
  </si>
  <si>
    <t xml:space="preserve">Read Video Decoder Info from a mp4/3gp/3g2 file containing H263 video.</t>
  </si>
  <si>
    <t xml:space="preserve">1. Instantiate a 3GP Parser object with a 3GP/MP4/3G2 file containing H263 video.
2. Retrieve Video decoder info size &amp; Video decoder Info.</t>
  </si>
  <si>
    <t xml:space="preserve">C3GPParse::NewL
C3GPParse::Open
C3GPParse::GetVideoDecoderSpecificInfoSize
C3GPParse::GetVideoDecoderSpecificInfo</t>
  </si>
  <si>
    <t xml:space="preserve">Data: 3GP/3G2/MP4 file with video stream of type H263.</t>
  </si>
  <si>
    <t xml:space="preserve">KErrNotSupported returned.</t>
  </si>
  <si>
    <t xml:space="preserve">MM-3GP-PARSE-U-0122-CP
</t>
  </si>
  <si>
    <t xml:space="preserve">Retrieve user atom from mp4/3gp/3g2 file.</t>
  </si>
  <si>
    <t xml:space="preserve">1. Instantiate a 3GP Parser object with a 3GP/MP4/3G2 file without any user atom.
2. Read the user atom of type 'meta' from all 3 possible location: movie, video &amp; audio.
3. Instantiate a 3GP Parser object with a 3GP/MP4/3G2 file with some user atom.
4. Read the user atom of type non-existent in the the file.</t>
  </si>
  <si>
    <t xml:space="preserve">KErrNotFound should be returned with all the user atom inquiries.</t>
  </si>
  <si>
    <r>
      <rPr>
        <sz val="8"/>
        <rFont val="Arial"/>
        <family val="2"/>
      </rPr>
      <t xml:space="preserve">MM-3GP-PARSE-U-0124-CP
</t>
    </r>
    <r>
      <rPr>
        <sz val="8"/>
        <color rgb="FFFF0000"/>
        <rFont val="Arial"/>
        <family val="2"/>
      </rPr>
      <t xml:space="preserve">. </t>
    </r>
  </si>
  <si>
    <t xml:space="preserve">Seek to an invalid position of the file.</t>
  </si>
  <si>
    <t xml:space="preserve">1. Setup a 3GP Parser with a 3GP/3G2/MP4 file with video and audio.
2. Seek to position 0.
3. Seek to pass the duration of the movie. 
4. Seek to position 0 again.</t>
  </si>
  <si>
    <t xml:space="preserve">Data: 3GP/3G2/MP4 file with equal length of audio and video data.</t>
  </si>
  <si>
    <t xml:space="preserve">MM-3GP-PARSE-U-0125-CP
</t>
  </si>
  <si>
    <t xml:space="preserve">Seek to an invalid position of an audio only and video onlyfiles.</t>
  </si>
  <si>
    <t xml:space="preserve">1. Setup a 3GP Parser with a 3GP/3G2/MP4 file with only audio.
2. Seek to position 0.
3. Seek to pass the duration of the movie.  
4. Seek to position 0 again.
5. Repeat above steps with video only file.</t>
  </si>
  <si>
    <t xml:space="preserve">Data: MP4/3GP/3G2 file with only audio stream.  MP4/3GP/3G2 file with only video stream.</t>
  </si>
  <si>
    <t xml:space="preserve">MM-3GP-PARSE-U-0126-CP
</t>
  </si>
  <si>
    <t xml:space="preserve">Instantiate parser with  read buffer size &lt; 0 </t>
  </si>
  <si>
    <t xml:space="preserve">Create an instance of C3GPParse object passing in a read buffer size less than o </t>
  </si>
  <si>
    <t xml:space="preserve">C3GPParse::NewL
</t>
  </si>
  <si>
    <t xml:space="preserve">Should panic with KErrArgument.</t>
  </si>
  <si>
    <t xml:space="preserve">MM-3GP-PARSE-U-0127-CP
</t>
  </si>
  <si>
    <t xml:space="preserve">Use empty buffer/ buffer size 1 for all buffer related API.</t>
  </si>
  <si>
    <t xml:space="preserve">1. Setup a 3GP Parser object with a valid video file
2. Call all Parser API that uses buffer as input parameter with empty buffer/buffer size 1</t>
  </si>
  <si>
    <t xml:space="preserve">C3GPParse::NewL
C3GPParse::Open
GetVideoDecoderSpecificInfo(TDes8&amp; aInfo)
GetAudioDecoderSpecificInfo(TDes8&amp; aBuffer)
…</t>
  </si>
  <si>
    <t xml:space="preserve">fails with KErrOverflow except InsertData fails with KErrUnderflow.</t>
  </si>
  <si>
    <t xml:space="preserve">MM-3GP-PARSE-U-0128-CP
Done in 0101</t>
  </si>
  <si>
    <t xml:space="preserve">Instantiate parser with  different modes when the parser is in used.</t>
  </si>
  <si>
    <t xml:space="preserve">1. Setup a 3GP Parser object in file path
2. call parser open again
3. Repeat 1 and 2 using file handler;
4. Repeat 1 and 2 using CAF;
5. Repeat 1 and 2 using buffer mode</t>
  </si>
  <si>
    <t xml:space="preserve">C3GPParse::NewL
C3GPParse::Open
</t>
  </si>
  <si>
    <t xml:space="preserve">Should fail with KErrInUse</t>
  </si>
  <si>
    <t xml:space="preserve">MM-3GP-PARSE-U-0129-CP
</t>
  </si>
  <si>
    <t xml:space="preserve">Parse h263 level when the test file contains video data, but not h263 video</t>
  </si>
  <si>
    <t xml:space="preserve">1. Setup a 3GP Parser object with a 3GP/MP4/3G2 file with H263 video source.
2. Get H263 video level.</t>
  </si>
  <si>
    <t xml:space="preserve">Data: MP4/3GP/3G2 file contains video data, but not h263 video</t>
  </si>
  <si>
    <t xml:space="preserve">Should fail with KErrNotSupported .</t>
  </si>
  <si>
    <t xml:space="preserve">MM-3GP-PARSE-U-0130-CP
</t>
  </si>
  <si>
    <t xml:space="preserve">Async read before parser has been opened</t>
  </si>
  <si>
    <t xml:space="preserve"> Without open parser, do Async read for both audio and video. Should fail with KErrNotReady
</t>
  </si>
  <si>
    <t xml:space="preserve">C3GPParse::ReadAudioFramesAsync
C3GPParse::ReadVideoFrameAsync
C3GPParse:CancelReadFrame()</t>
  </si>
  <si>
    <t xml:space="preserve">Should fail with KErrNotReady</t>
  </si>
  <si>
    <t xml:space="preserve">MM-3GP-PARSE-U-0131-CP
</t>
  </si>
  <si>
    <t xml:space="preserve">Async read negative test after parser has been setup</t>
  </si>
  <si>
    <t xml:space="preserve">1. Open parser with an empty file, and do Async read for both audio and video, Should fail with KErrCorrupt
2. Open parser with an audio only file, and do Async read for video, Should fail with KErrNotSupported
3. Open parser with an video file, and do Async read for audio, Should fail with KErrNotSupported
4. Open parser with an valid 3gp file without audio nor video data, and do Async read for both audio and video, Should fail with KErrNotSupported
5.  call Cancel Async read  when there is no outstanding async read request</t>
  </si>
  <si>
    <t xml:space="preserve">C3GPParse::NewL
C3GPParse::Open
C3GPParse::ReadAudioFramesAsync
C3GPParse::ReadVideoFrameAsync
C3GPParse:CancelReadFrame()</t>
  </si>
  <si>
    <t xml:space="preserve">Data: see test steps</t>
  </si>
  <si>
    <t xml:space="preserve">as described in test steps.</t>
  </si>
  <si>
    <t xml:space="preserve">MM-3GP-PARSE-U-0132-CP
</t>
  </si>
  <si>
    <t xml:space="preserve">Get the QCELP storage mode when the file is not of QCELP info</t>
  </si>
  <si>
    <t xml:space="preserve">1. Setup a 3GP Parser object in file path
2. call Get the QCELP storage mode when the file is not of QCELP info</t>
  </si>
  <si>
    <t xml:space="preserve">C3GPParse::NewL
C3GPParse::Open
C3GPParse::GetQcelpStorageMode(mode)</t>
  </si>
  <si>
    <t xml:space="preserve">Data: any MP4/3GP/3G2 file without QCEL info</t>
  </si>
  <si>
    <t xml:space="preserve">MM-3GP-PARSE-U-0133-CP
</t>
  </si>
  <si>
    <t xml:space="preserve">Check frame availability when the file with avc profile main video</t>
  </si>
  <si>
    <t xml:space="preserve">1. Setup a 3GP Parser object in file path
2. call Check frame availability when the file with avc profile main video</t>
  </si>
  <si>
    <t xml:space="preserve">Data: any MP4/3GP/3G2 file with avc profile main video</t>
  </si>
  <si>
    <t xml:space="preserve">Fail with KErrNotFound</t>
  </si>
  <si>
    <t xml:space="preserve">MM-3GP-PARSE-U-0134-CP
</t>
  </si>
  <si>
    <t xml:space="preserve">Retrieve video frame size  when the file with avc profile main video</t>
  </si>
  <si>
    <t xml:space="preserve">1. Setup a 3GP Parser object in file path
2. call Retrieve video frame size  when the file with avc profile main video</t>
  </si>
  <si>
    <t xml:space="preserve">C3GPParse::NewL
C3GPParse::Open
C3GPParse::GetVideoFrameSize</t>
  </si>
  <si>
    <t xml:space="preserve">MM-3GP-PARSE-U-0135-CP
</t>
  </si>
  <si>
    <t xml:space="preserve">Get frame type with different files when the frames have been read</t>
  </si>
  <si>
    <t xml:space="preserve">1. Setup a 3GP Parser object with a 3GP/MP4/3G2 file with one of the video type.
2. Read all frames
3. Get next frame type.
4. Repeat step 1-3 with different files</t>
  </si>
  <si>
    <t xml:space="preserve">C3GPParse::NewL
C3GPParse::::Open()
C3GPParse::ReadAudioFrames
C3GPParse::ReadVideoFrame
C3GPParse::GetFrameType()</t>
  </si>
  <si>
    <t xml:space="preserve">Test Files:
1. File with video only
2. File with audio only
3. File with audio and video.</t>
  </si>
  <si>
    <t xml:space="preserve">Should fail with KErrNotFound .</t>
  </si>
  <si>
    <t xml:space="preserve">OOM Tests</t>
  </si>
  <si>
    <t xml:space="preserve">Positive Tests (0200 - 0299)</t>
  </si>
  <si>
    <t xml:space="preserve">MM-3GP-PARSE-U-0201-CP</t>
  </si>
  <si>
    <t xml:space="preserve">tsu_3gp_parse_oom_te.script</t>
  </si>
  <si>
    <t xml:space="preserve">Note:  This test case is a duplicate of &lt;MM-3GP-PARSE-U-0001-CP&gt;, to be used as OOM testing only.</t>
  </si>
  <si>
    <t xml:space="preserve">MM-3GP-PARSE-U-0202-CP</t>
  </si>
  <si>
    <t xml:space="preserve">Note:  This test case is a duplicate of &lt;MM-3GP-PARSE-U-0002-CP&gt;, to be used as OOM testing only.</t>
  </si>
  <si>
    <t xml:space="preserve">MM-3GP-PARSE-U-0203-CP</t>
  </si>
  <si>
    <t xml:space="preserve">Note:  This test case is a duplicate of &lt;MM-3GP-PARSE-U-0003-CP&gt;, to be used as OOM testing only.</t>
  </si>
  <si>
    <t xml:space="preserve">MM-3GP-PARSE-U-0204-CP</t>
  </si>
  <si>
    <t xml:space="preserve">Note:  This test case is a duplicate of &lt;MM-3GP-PARSE-U-0004-CP&gt;, to be used as OOM testing only.</t>
  </si>
  <si>
    <t xml:space="preserve">MM-3GP-PARSE-U-0205-CP</t>
  </si>
  <si>
    <t xml:space="preserve">Note:  This test case is a duplicate of &lt;MM-3GP-PARSE-U-0005-CP&gt;, to be used as OOM testing only.</t>
  </si>
  <si>
    <t xml:space="preserve">MM-3GP-PARSE-U-0206-CP</t>
  </si>
  <si>
    <t xml:space="preserve">Note:  This test case is a duplicate of &lt;MM-3GP-PARSE-U-0006-CP&gt;, to be used as OOM testing only.</t>
  </si>
  <si>
    <t xml:space="preserve">MM-3GP-PARSE-U-0207-CP
</t>
  </si>
  <si>
    <t xml:space="preserve">Note:  This test case is a duplicate of &lt;MM-3GP-PARSE-U-0007-CP&gt;, to be used as OOM testing only.</t>
  </si>
  <si>
    <t xml:space="preserve">MM-3GP-PARSE-U-0208-CP
</t>
  </si>
  <si>
    <t xml:space="preserve">Note:  This test case is a duplicate of &lt;MM-3GP-PARSE-U-0008-CP&gt;, to be used as OOM testing only.</t>
  </si>
  <si>
    <t xml:space="preserve">MM-3GP-PARSE-U-0209-CP
</t>
  </si>
  <si>
    <t xml:space="preserve">Note:  This test case is a duplicate of &lt;MM-3GP-PARSE-U-0009-CP&gt;, to be used as OOM testing only.</t>
  </si>
  <si>
    <t xml:space="preserve">MM-3GP-PARSE-U-0210-CP
</t>
  </si>
  <si>
    <t xml:space="preserve">Note:  This test case is a duplicate of &lt;MM-3GP-PARSE-U-0010-CP&gt;, to be used as OOM testing only.</t>
  </si>
  <si>
    <t xml:space="preserve">MM-3GP-PARSE-U-0211-CP</t>
  </si>
  <si>
    <t xml:space="preserve">Note:  This test case is a duplicate of &lt;MM-3GP-PARSE-U-0011-CP&gt;, to be used as OOM testing only.</t>
  </si>
  <si>
    <t xml:space="preserve">MM-3GP-PARSE-U-0214-CP</t>
  </si>
  <si>
    <t xml:space="preserve">Note:  This test case is a duplicate of &lt;MM-3GP-PARSE-U-0014-CP&gt;, to be used as OOM testing only.</t>
  </si>
  <si>
    <t xml:space="preserve">MM-3GP-PARSE-U-0215-CP</t>
  </si>
  <si>
    <t xml:space="preserve">Note:  This test case is a duplicate of &lt;MM-3GP-PARSE-U-0015-CP&gt;, to be used as OOM testing only.</t>
  </si>
  <si>
    <t xml:space="preserve">MM-3GP-PARSE-U-0216-CP</t>
  </si>
  <si>
    <t xml:space="preserve">Note:  This test case is a duplicate of &lt;MM-3GP-PARSE-U-0016-CP&gt;, to be used as OOM testing only.</t>
  </si>
  <si>
    <t xml:space="preserve">MM-3GP-PARSE-U-0217-CP
</t>
  </si>
  <si>
    <t xml:space="preserve">Note:  This test case is a duplicate of &lt;MM-3GP-PARSE-U-0017-CP
&gt;, to be used as OOM testing only.</t>
  </si>
  <si>
    <t xml:space="preserve">MM-3GP-PARSE-U-0218-CP</t>
  </si>
  <si>
    <t xml:space="preserve">Note:  This test case is a duplicate of &lt;MM-3GP-PARSE-U-0018-CP&gt;, to be used as OOM testing only.</t>
  </si>
  <si>
    <t xml:space="preserve">MM-3GP-PARSE-U-0221-CP
</t>
  </si>
  <si>
    <t xml:space="preserve">Note:  This test case is a duplicate of &lt;MM-3GP-PARSE-U-0021-CP&gt;, to be used as OOM testing only.</t>
  </si>
  <si>
    <t xml:space="preserve">MM-3GP-PARSE-U-0223-CP</t>
  </si>
  <si>
    <t xml:space="preserve">Note:  This test case is a duplicate of &lt;MM-3GP-PARSE-U-0023-CP&gt;, to be used as OOM testing only.</t>
  </si>
  <si>
    <r>
      <rPr>
        <sz val="8"/>
        <rFont val="Arial"/>
        <family val="2"/>
      </rPr>
      <t xml:space="preserve">MM-3GP-PARSE-U-0227-CP
</t>
    </r>
    <r>
      <rPr>
        <sz val="8"/>
        <color rgb="FFFF0000"/>
        <rFont val="Arial"/>
        <family val="2"/>
      </rPr>
      <t xml:space="preserve">
</t>
    </r>
  </si>
  <si>
    <t xml:space="preserve">Note:  This test case is a duplicate of &lt;MM-3GP-PARSE-U-0027-CP&gt;, to be used as OOM testing only.</t>
  </si>
  <si>
    <t xml:space="preserve">MM-3GP-PARSE-U-0228-CP
</t>
  </si>
  <si>
    <t xml:space="preserve">Note:  This test case is a duplicate of &lt;MM-3GP-PARSE-U-0028-CP&gt;, to be used as OOM testing only.</t>
  </si>
  <si>
    <t xml:space="preserve">MM-3GP-PARSE-U-0229-CP
</t>
  </si>
  <si>
    <t xml:space="preserve">Note:  This test case is a duplicate of &lt;MM-3GP-PARSE-U-0029-CP&gt;, to be used as OOM testing only.</t>
  </si>
  <si>
    <t xml:space="preserve">MM-3GP-PARSE-U-0230-CP</t>
  </si>
  <si>
    <t xml:space="preserve">Note:  This test case is a duplicate of &lt;MM-3GP-PARSE-U-0030-CP&gt;, to be used as OOM testing only.</t>
  </si>
  <si>
    <t xml:space="preserve">MM-3GP-PARSE-U-0231-CP
</t>
  </si>
  <si>
    <t xml:space="preserve">Note:  This test case is a duplicate of &lt;MM-3GP-PARSE-U-0031-CP&gt;, to be used as OOM testing only.</t>
  </si>
  <si>
    <t xml:space="preserve">MM-3GP-PARSE-U-0232-CP
</t>
  </si>
  <si>
    <t xml:space="preserve">Note:  This test case is a duplicate of &lt;MM-3GP-PARSE-U-0032-CP&gt;, to be used as OOM testing only.</t>
  </si>
  <si>
    <t xml:space="preserve">MM-3GP-PARSE-U-0233-CP</t>
  </si>
  <si>
    <t xml:space="preserve">Note:  This test case is a duplicate of &lt;MM-3GP-PARSE-U-0033-CP&gt;, to be used as OOM testing only.</t>
  </si>
  <si>
    <t xml:space="preserve">MM-3GP-PARSE-U-0234-CP</t>
  </si>
  <si>
    <t xml:space="preserve">Note:  This test case is a duplicate of &lt;MM-3GP-PARSE-U-0034-CP&gt;, to be used as OOM testing only.</t>
  </si>
  <si>
    <t xml:space="preserve">MM-3GP-PARSE-U-0235-CP
</t>
  </si>
  <si>
    <t xml:space="preserve">Note:  This test case is a duplicate of &lt;MM-3GP-PARSE-U-0035-CP&gt;, to be used as OOM testing only.</t>
  </si>
  <si>
    <t xml:space="preserve">MM-3GP-PARSE-U-0237-CP
</t>
  </si>
  <si>
    <t xml:space="preserve">Note:  This test case is a duplicate of &lt;MM-3GP-PARSE-U-0037-CP&gt;, to be used as OOM testing only.</t>
  </si>
  <si>
    <t xml:space="preserve">MM-3GP-PARSE-U-0238-CP</t>
  </si>
  <si>
    <t xml:space="preserve">Note:  This test case is a duplicate of &lt;MM-3GP-PARSE-U-0038-CP&gt;, to be used as OOM testing only.</t>
  </si>
  <si>
    <t xml:space="preserve">MM-3GP-PARSE-U-0239-CP</t>
  </si>
  <si>
    <t xml:space="preserve">Note:  This test case is a duplicate of &lt;MM-3GP-PARSE-U-0039-CP&gt;, to be used as OOM testing only.</t>
  </si>
  <si>
    <r>
      <rPr>
        <sz val="8"/>
        <rFont val="Arial"/>
        <family val="2"/>
      </rPr>
      <t xml:space="preserve">MM-3GP-PARSE-U-0243-CP
</t>
    </r>
    <r>
      <rPr>
        <sz val="8"/>
        <color rgb="FFFF0000"/>
        <rFont val="Arial"/>
        <family val="2"/>
      </rPr>
      <t xml:space="preserve">
</t>
    </r>
  </si>
  <si>
    <t xml:space="preserve">Note:  This test case is a duplicate of &lt;MM-3GP-PARSE-U-0043-CP&gt;, to be used as OOM testing only.</t>
  </si>
  <si>
    <t xml:space="preserve">Negative Tests (0301 - 0399)</t>
  </si>
  <si>
    <t xml:space="preserve">MM-3GP-PARSE-U-0301-CP
</t>
  </si>
  <si>
    <t xml:space="preserve">Note:  This test case is a duplicate of &lt;MM-3GP-PARSE-U-0101-CP&gt;, to be used as OOM testing only.</t>
  </si>
  <si>
    <t xml:space="preserve">MM-3GP-PARSE-U-0302-CP
</t>
  </si>
  <si>
    <t xml:space="preserve">Note:  This test case is a duplicate of &lt;MM-3GP-PARSE-U-0102-CP&gt;, to be used as OOM testing only.</t>
  </si>
  <si>
    <t xml:space="preserve">MM-3GP-PARSE-U-0304-CP
</t>
  </si>
  <si>
    <t xml:space="preserve">Note:  This test case is a duplicate of &lt;MM-3GP-PARSE-U-0104-CP&gt;, to be used as OOM testing only.</t>
  </si>
  <si>
    <t xml:space="preserve">MM-3GP-PARSE-U-0306-CP</t>
  </si>
  <si>
    <t xml:space="preserve">Note:  This test case is a duplicate of &lt;MM-3GP-PARSE-U-0106-CP&gt;, to be used as OOM testing only.</t>
  </si>
  <si>
    <t xml:space="preserve">MM-3GP-PARSE-U-0307-CP
</t>
  </si>
  <si>
    <t xml:space="preserve">Note:  This test case is a duplicate of &lt;MM-3GP-PARSE-U-0107-CP&gt;, to be used as OOM testing only.</t>
  </si>
  <si>
    <t xml:space="preserve">MM-3GP-PARSE-U-0308-CP
</t>
  </si>
  <si>
    <t xml:space="preserve">Note:  This test case is a duplicate of &lt;MM-3GP-PARSE-U-0108-CP&gt;, to be used as OOM testing only.</t>
  </si>
  <si>
    <t xml:space="preserve">MM-3GP-PARSE-U-0311-CP</t>
  </si>
  <si>
    <t xml:space="preserve">Note:  This test case is a duplicate of &lt;MM-3GP-PARSE-U-0111-CP&gt;, to be used as OOM testing only.</t>
  </si>
  <si>
    <t xml:space="preserve">MM-3GP-PARSE-U-0312-CP</t>
  </si>
  <si>
    <t xml:space="preserve">Note:  This test case is a duplicate of &lt;MM-3GP-PARSE-U-0112-CP&gt;, to be used as OOM testing only.</t>
  </si>
  <si>
    <t xml:space="preserve">MM-3GP-PARSE-U-0313-CP</t>
  </si>
  <si>
    <t xml:space="preserve">Note:  This test case is a duplicate of &lt;MM-3GP-PARSE-U-0113-CP&gt;, to be used as OOM testing only.</t>
  </si>
  <si>
    <r>
      <rPr>
        <sz val="8"/>
        <rFont val="Arial"/>
        <family val="2"/>
      </rPr>
      <t xml:space="preserve">MM-3GP-PARSE-U-0315-CP
</t>
    </r>
    <r>
      <rPr>
        <sz val="8"/>
        <color rgb="FFFF0000"/>
        <rFont val="Arial"/>
        <family val="2"/>
      </rPr>
      <t xml:space="preserve">
</t>
    </r>
  </si>
  <si>
    <t xml:space="preserve">Note:  This test case is a duplicate of &lt;MM-3GP-PARSE-U-0115-CP&gt;, to be used as OOM testing only.</t>
  </si>
  <si>
    <t xml:space="preserve">MM-3GP-PARSE-U-0316-CP</t>
  </si>
  <si>
    <t xml:space="preserve">Note:  This test case is a duplicate of &lt;MM-3GP-PARSE-U-0116-CP&gt;, to be used as OOM testing only.</t>
  </si>
  <si>
    <t xml:space="preserve">MM-3GP-PARSE-U-0317-CP</t>
  </si>
  <si>
    <t xml:space="preserve">Note:  This test case is a duplicate of &lt;MM-3GP-PARSE-U-0117-CP&gt;, to be used as OOM testing only.</t>
  </si>
  <si>
    <t xml:space="preserve">MM-3GP-PARSE-U-0318-CP</t>
  </si>
  <si>
    <t xml:space="preserve">Note:  This test case is a duplicate of &lt;MM-3GP-PARSE-U-0118-CP&gt;, to be used as OOM testing only.</t>
  </si>
  <si>
    <t xml:space="preserve">MM-3GP-PARSE-U-0319-CP
</t>
  </si>
  <si>
    <t xml:space="preserve">Note:  This test case is a duplicate of &lt;MM-3GP-PARSE-U-0119-CP&gt;, to be used as OOM testing only.</t>
  </si>
  <si>
    <t xml:space="preserve">MM-3GP-PARSE-U-0320-CP
</t>
  </si>
  <si>
    <t xml:space="preserve">Note:  This test case is a duplicate of &lt;MM-3GP-PARSE-U-0120-CP&gt;, to be used as OOM testing only.</t>
  </si>
  <si>
    <t xml:space="preserve">MM-3GP-PARSE-U-0322-CP
</t>
  </si>
  <si>
    <t xml:space="preserve">Note:  This test case is a duplicate of &lt;MM-3GP-PARSE-U-0122-CP&gt;, to be used as OOM testing only.</t>
  </si>
  <si>
    <r>
      <rPr>
        <sz val="8"/>
        <rFont val="Arial"/>
        <family val="2"/>
      </rPr>
      <t xml:space="preserve">MM-3GP-PARSE-U-0324-CP
</t>
    </r>
    <r>
      <rPr>
        <sz val="8"/>
        <color rgb="FFFF0000"/>
        <rFont val="Arial"/>
        <family val="2"/>
      </rPr>
      <t xml:space="preserve">. </t>
    </r>
  </si>
  <si>
    <t xml:space="preserve">Note:  This test case is a duplicate of &lt;MM-3GP-PARSE-U-0124-CP&gt;, to be used as OOM testing only.</t>
  </si>
  <si>
    <t xml:space="preserve">MM-3GP-PARSE-U-0325-CP
</t>
  </si>
  <si>
    <t xml:space="preserve">Note:  This test case is a duplicate of &lt;MM-3GP-PARSE-U-0125-CP&gt;, to be used as OOM testing only.</t>
  </si>
  <si>
    <t xml:space="preserve">MM-3GP-PARSE-U-0327-CP
</t>
  </si>
  <si>
    <t xml:space="preserve">Note:  This test case is a duplicate of &lt;MM-3GP-PARSE-U-0127-CP&gt;, to be used as OOM testing only.</t>
  </si>
  <si>
    <t xml:space="preserve">MM-3GP-PARSE-U-0328-CP
Done in 0101</t>
  </si>
  <si>
    <t xml:space="preserve">Note:  This test case is a duplicate of &lt;MM-3GP-PARSE-U-0128-CP&gt;, to be used as OOM testing only.</t>
  </si>
  <si>
    <t xml:space="preserve">MM-3GP-PARSE-U-0329-CP
</t>
  </si>
  <si>
    <t xml:space="preserve">Note:  This test case is a duplicate of &lt;MM-3GP-PARSE-U-0129-CP&gt;, to be used as OOM testing only.</t>
  </si>
  <si>
    <t xml:space="preserve">MM-3GP-PARSE-U-0330-CP
</t>
  </si>
  <si>
    <t xml:space="preserve">Note:  This test case is a duplicate of &lt;MM-3GP-PARSE-U-0130-CP&gt;, to be used as OOM testing only.</t>
  </si>
  <si>
    <t xml:space="preserve">MM-3GP-PARSE-U-0331-CP
</t>
  </si>
  <si>
    <t xml:space="preserve">Note:  This test case is a duplicate of &lt;MM-3GP-PARSE-U-0131-CP&gt;, to be used as OOM testing only.</t>
  </si>
  <si>
    <t xml:space="preserve">MM-3GP-PARSE-U-0332-CP
</t>
  </si>
  <si>
    <t xml:space="preserve">Note:  This test case is a duplicate of &lt;MM-3GP-PARSE-U-0132-CP&gt;, to be used as OOM testing only.</t>
  </si>
  <si>
    <t xml:space="preserve">MM-3GP-PARSE-U-0333-CP
</t>
  </si>
  <si>
    <t xml:space="preserve">Note:  This test case is a duplicate of &lt;MM-3GP-PARSE-U-0133-CP&gt;, to be used as OOM testing only.</t>
  </si>
  <si>
    <t xml:space="preserve">MM-3GP-PARSE-U-0334-CP
</t>
  </si>
  <si>
    <t xml:space="preserve">Note:  This test case is a duplicate of &lt;MM-3GP-PARSE-U-0134-CP&gt;, to be used as OOM testing only.</t>
  </si>
  <si>
    <t xml:space="preserve">MM-3GP-PARSE-U-0335-CP
</t>
  </si>
  <si>
    <t xml:space="preserve">Note:  This test case is a duplicate of &lt;MM-3GP-PARSE-U-0135-CP&gt;, to be used as OOM testing only.</t>
  </si>
  <si>
    <t xml:space="preserve">File Format Test</t>
  </si>
  <si>
    <t xml:space="preserve">Valid File Format (0501 - 0599)</t>
  </si>
  <si>
    <t xml:space="preserve">MM-3GP-PARSE-U-0501-CP</t>
  </si>
  <si>
    <t xml:space="preserve">Parse various 3GP/MP4/3G2 files with valid file format abnormalities conforming to the standards.</t>
  </si>
  <si>
    <t xml:space="preserve">1. Instantiate a 3GP Parser object to parse all files contained in a specified folder containing 3GP files of invalid file/atom strcutures.
2. Retrieve audio/video attributes, frames, etc …  </t>
  </si>
  <si>
    <t xml:space="preserve">tsu_3gp_parse_format_te.script</t>
  </si>
  <si>
    <t xml:space="preserve">Refer to defintion of C3GPParse class.</t>
  </si>
  <si>
    <t xml:space="preserve">"- File with box type not supported by the 3GP Parser, e.g. "free" atom.
- File without any 'tref' atom in a 'trak' atom.
- File contains a 'stts' atom of 0 entry_count
- File without a file type atom.
- File with multiple audio track
- File with multiple video track"</t>
  </si>
  <si>
    <t xml:space="preserve">Parsing of the file completes without any error.</t>
  </si>
  <si>
    <t xml:space="preserve">Invalid File Formats (0701 - 0799)</t>
  </si>
  <si>
    <t xml:space="preserve">MM-3GP-PARSE-U-0701-CP</t>
  </si>
  <si>
    <t xml:space="preserve">Parse 3GP files with invalid file structure / atom structure.</t>
  </si>
  <si>
    <t xml:space="preserve">3GP Basic Profile Test of invalid atom structures / issues:
* ftyp atom
* pdin atom
* moov atom
* mvhd atom
* video track's atoms: trak, tkhd, mdia, mdhd, hdlr, minf, vmhd, dinf, dref, url, urn, stbl, stsd, mp4v, esds, stts, stsc, stsz, stz2, stco, co64, sdtp, ctts, stsh, padb, sbgp, subs, edts, elst
* audio track's atoms: trak, tkhd, mdia, mdhd, hdlr, minf, smhd, dinf, dref, url, urn, stbl, stsd, mp4a, esds, stts, stsc, stsz, stz2, stco, co64, sdtp, ctts, stsh, padb, sbgp, subs, edts, elst
* text track atoms
* moov atom's udta atoms
* mdat atom</t>
  </si>
  <si>
    <t xml:space="preserve">Test fails to retrieve all data within every files that the parser attempts to parse.</t>
  </si>
  <si>
    <t xml:space="preserve">Data provided by Codenomico MPEG4 Test Tool 1.2, 3GPP File Format Test Suite.</t>
  </si>
  <si>
    <t xml:space="preserve">MM-3GP-PARSE-U-0702-CP</t>
  </si>
  <si>
    <t xml:space="preserve">Parse MP4/AVC files with invalid file structure / atom structure.</t>
  </si>
  <si>
    <t xml:space="preserve">1. Instantiate a 3GP Parser object to parse all files contained in a specified folder containing MP4/AVC files of invalid file/atom strcutures.
2. Retrieve audio/video attributes, frames, etc …  </t>
  </si>
  <si>
    <t xml:space="preserve">AVC baseline profile tests with the following invalid atom structures / issues:
* ftyp atom
* moov atom and the mvhd, iods &amp; udta atoms contained within it
* AVC track's atoms: trak, tkhd, mdia, mdhd, hdlr, minf, vmhd, dinf, dref, url, stbl, stsd, avc1, avcC, btrt, stts, stsc, stsz, stco.
* mp4s track's atoms: trak, tkhd, mdia, mdhd, hdlr, minf, nmhd, dinf, dref, url, stbl, stsd, mp4s, esds, stts, stsc, stsz, stco.
* multiple mp4s track
* mdat atom
MP4 audio file tests with the following invalid atom structures / issues:
* ftyp atom
* mdat atom
* empty atom
* moov atom and the mvhd, iods &amp; udta atoms contained within it
* audio track's atoms: trak, mdia, mdhd, hdlr, minf, smhd, dinf, stbl, stsd, stts, stsz, stsc, stco, mp4a, ctts</t>
  </si>
  <si>
    <t xml:space="preserve">Data provided by Codenomico MPEG4 Test Tool 1.2, AVC File Format Test Suite and MP4 File Format Test Suite.</t>
  </si>
  <si>
    <t xml:space="preserve">3GP Composer Tests</t>
  </si>
  <si>
    <t xml:space="preserve">API Test (0001 - 0199)</t>
  </si>
  <si>
    <t xml:space="preserve">MM-3GP-COMP-U-0001-CP</t>
  </si>
  <si>
    <t xml:space="preserve">Create composer for all different combinations of video, audio, and file format.</t>
  </si>
  <si>
    <t xml:space="preserve">PREQ2050 REQ9022</t>
  </si>
  <si>
    <t xml:space="preserve">GT413</t>
  </si>
  <si>
    <t xml:space="preserve">1. Instantiate a 3GP Composer 
2. Setup composer with file path, one of the file format type, one of the audio format and one of the video format, then close the composer.
3. Repeat Step 2 till all formats / video / audio combinations has been exhausted (except no audio and no video)
4. Repeat Step 2 - 3 using file handle to setup the composer</t>
  </si>
  <si>
    <t xml:space="preserve">tsu_3gp_comp_api_te.script</t>
  </si>
  <si>
    <t xml:space="preserve">C3GPCompose::NewL
C3GPCompose::Open</t>
  </si>
  <si>
    <t xml:space="preserve">MM-3GP-COMP-U-0002-CP</t>
  </si>
  <si>
    <t xml:space="preserve">Create composer to write to: 
1. non-existing file via file path
2. existing file via file path</t>
  </si>
  <si>
    <t xml:space="preserve">1. Instantiate a 3GP Composer object with file path of a non-existent file.
2. Add some data into the composer.
3. Close Composer.
4. Use the same 3GP Composer using the same path pointing at the newly created file.
5. Add some data to the composer.
6. Close the Composer.</t>
  </si>
  <si>
    <t xml:space="preserve">MM-3GP-COMP-U-0003-CP</t>
  </si>
  <si>
    <t xml:space="preserve">Create a 3GP Composer with QCELP audio using 3GP or MP4 format.</t>
  </si>
  <si>
    <t xml:space="preserve">1. Instantiate a 3GP Composer
2. Setup composer with QCELP audio in 3GP format.
3. Add the QCELP audio data and close the composer
4. Setup composer with QCELP audio in MP4 format.
5. Add the QCELP audio data and close the composer</t>
  </si>
  <si>
    <t xml:space="preserve">C3GPCompose::NewL
C3GPCompose::Open
C3GPCompose::WriteAudioFrames
C3GPCompose::WriteVideoFrames
C3GPCompose::Close</t>
  </si>
  <si>
    <t xml:space="preserve">Output files created with major brand of '3g2a'.</t>
  </si>
  <si>
    <t xml:space="preserve">Note: If QCELP audio is supplied, the file format is automatically changed to 3G2.
Note: May not need to add any actual data.  The file format portion should be independent of the media data.</t>
  </si>
  <si>
    <t xml:space="preserve">MM-3GP-COMP-U-0004-CP</t>
  </si>
  <si>
    <t xml:space="preserve">Create a MP4 file with video and/or audio source not both of MPEG-4 video and/or MPEG-4 audio.</t>
  </si>
  <si>
    <t xml:space="preserve">1. Instantiate a 3GP Composer
2. Setup composer with AMR audio and MPEG-4 video in MP4 format.
3. Add both audio and video data to create the content and close the composer
4. Setup composer with MPEG-4 audio and H263 video in MP4 format.
5. Add both audio and video data to create the content and close the composer
6. Setup composer with AMR audio and AVC video in MP4 format.
7. Add both audio and video data to create the content and close the composer
8. Exam the above output files and the major brand of both file should be '3gp4' instead of 'mp42'.
9. Setup composer with MPEG-4 audio and AVC video in MP4 format.
10. Add both audio and video data to create the content and close the composer
11. Setup composer with MPEG-4 audio and MPEG-4 video in MP4 format.
12. Add both audio and video data to create the content and close the composer
13. Setup composer with MPEG-4 audio in MP4 format.
14. Add both audio data to create the content and close the composer
15. Setup composer with MPEG-4 video in MP4 format.
16. Add both video data to create the content and close the composer
17. Setup composer with AVC video in MP4 format.
18. Add both video data to create the content and close the composer
19. Exam the above output files and the major brand of both file should be of 'mp42'.</t>
  </si>
  <si>
    <t xml:space="preserve">C3GPCompose::NewL
C3GPCompose::Open
C3GPCompose::WriteVideoFrames
C3GPCompose::WriteNextVideoFrameDependencies
C3GPCompose::WriteAudioFrames
C3GPCompose::Close</t>
  </si>
  <si>
    <t xml:space="preserve">Note:  For MP4 containing both audio &amp; video, both audio &amp; video type has to be MPEG-4 audio and MPEG-4 video.
Note: May not need to add any actual data.  The file format portion should be independent of the media data.</t>
  </si>
  <si>
    <t xml:space="preserve">MM-3GP-COMP-U-0005-CP</t>
  </si>
  <si>
    <t xml:space="preserve">Set video stream properties of MP4/3GP/3G2 file with different video properties for different video types.</t>
  </si>
  <si>
    <t xml:space="preserve">1. Instantiate a 3GP Composer 
2. Setup the composer with 3GP/MP4/3G2 file format with one of the supported video types w/ different video properties.  Close the composer.
3. Repeat with clips of different video properties: video length of 1 and big value, low frame rate &amp; high frame rate, small video width -1 or large video width, small video height or large video height, small timescale or large.</t>
  </si>
  <si>
    <t xml:space="preserve">C3GPCompose::NewL
C3GPCompose::Open
C3GPCompose::Close</t>
  </si>
  <si>
    <t xml:space="preserve">Note: May not need to add any actual data.  Meta data for the file should be accepted without any data.</t>
  </si>
  <si>
    <t xml:space="preserve">MM-3GP-COMP-U-0006-CP</t>
  </si>
  <si>
    <t xml:space="preserve">Create MP4 file with AVC video types specifying video frame dependencies.</t>
  </si>
  <si>
    <t xml:space="preserve">1. Instantiate a 3GP Composer object with MP4 file format &amp; AVC video source.
2. Write each video frame with different combinations of dependencies &amp; redundancies available.</t>
  </si>
  <si>
    <t xml:space="preserve">C3GPCompose::NewL
C3GPCompose::Open
C3GPCompose::WriteVideoFrame
C3GPCompose::Close</t>
  </si>
  <si>
    <t xml:space="preserve">For this test, WriteVideoFrame can be supplied with dummy data.  The purpose is to try out the different combinations of dependencies &amp; redundancies.</t>
  </si>
  <si>
    <t xml:space="preserve">MM-3GP-COMP-U-0007-CP</t>
  </si>
  <si>
    <t xml:space="preserve">Set audio stream properties of MP4/3GP/3G2 file with different audio properties for different audio types.</t>
  </si>
  <si>
    <t xml:space="preserve">1. Instantiate a 3GP Composer 
2. Setup the composer with 3GP/MP4/3G2 file format with one of the supported audio types w/ different audio properties.  Close the composer.
3. Repeat with clips of different audio properties: audio length of 1 and big value, low frame rate &amp; high frame rate, etc ...</t>
  </si>
  <si>
    <t xml:space="preserve">MM-3GP-COMP-U-0008-CP</t>
  </si>
  <si>
    <t xml:space="preserve">Set user atoms for mp4/3gp files.</t>
  </si>
  <si>
    <t xml:space="preserve">1. Instantiate a 3GP Composer object with a 3GP/MP4/3G2 file.
2. Set the user atom for all 3 locations: movie, video track &amp; audio track.</t>
  </si>
  <si>
    <t xml:space="preserve">C3GPCompose::NewL
C3GPCompose::Open
C3GPCompose::SetUserDataAtom
C3GPCompose::Close</t>
  </si>
  <si>
    <t xml:space="preserve">Note: May not need to add any actual video/audio data.  Need some testing to confirm</t>
  </si>
  <si>
    <t xml:space="preserve">MM-3GP-COMP-U-0009-CP</t>
  </si>
  <si>
    <t xml:space="preserve">Set file buffer for the 3GP Composer.</t>
  </si>
  <si>
    <t xml:space="preserve">1. Instantiate a 3GP Composer with data buffer of size 20000 and buffer count to 200
2. Instantiate a 3GP Composer with data buffer of size 100 and buffer count to 10</t>
  </si>
  <si>
    <t xml:space="preserve">C3GPCompose::NewL</t>
  </si>
  <si>
    <r>
      <rPr>
        <sz val="8"/>
        <color rgb="FFFF0000"/>
        <rFont val="Arial"/>
        <family val="2"/>
      </rPr>
      <t xml:space="preserve">Note: aWriteBufferMaxCount has a hard-coded minimum of 6 in the implementation.  Need to confirm with Nokia if that should be added into the design doc.
</t>
    </r>
    <r>
      <rPr>
        <sz val="8"/>
        <rFont val="Arial"/>
        <family val="2"/>
      </rPr>
      <t xml:space="preserve">Test Step Class Name: C3GPComposeSetCustomFileBufferTest</t>
    </r>
  </si>
  <si>
    <t xml:space="preserve">MM-3GP-COMP-U-0010-CP</t>
  </si>
  <si>
    <t xml:space="preserve">Use composer flags to compose file.</t>
  </si>
  <si>
    <t xml:space="preserve">1. Instantiate a 3GP Composer object supplying a composer flag, and compose a file.
2. Try the test with all possible composer flag combinations.</t>
  </si>
  <si>
    <r>
      <rPr>
        <sz val="8"/>
        <rFont val="Arial"/>
        <family val="2"/>
      </rPr>
      <t xml:space="preserve">When empty file path is supplied, a temp file will be created in the current working directory.
</t>
    </r>
    <r>
      <rPr>
        <sz val="8"/>
        <color rgb="FFFF0000"/>
        <rFont val="Arial"/>
        <family val="2"/>
      </rPr>
      <t xml:space="preserve">Note: this may not be ideal, and we may want to stop supporting this.</t>
    </r>
  </si>
  <si>
    <t xml:space="preserve">MM-3GP-COMP-U-0101-CP</t>
  </si>
  <si>
    <t xml:space="preserve">Use of Composer API before the Composer has been initialised.</t>
  </si>
  <si>
    <t xml:space="preserve">1. Instantiate a 3GP Composer without calling Open to setup the output destination.
2. Call all composer API available except C3GPCompose::Open</t>
  </si>
  <si>
    <t xml:space="preserve">&lt;See defintion of C3GPCompose class&gt;</t>
  </si>
  <si>
    <t xml:space="preserve">All calls should fail with error KErrNotReady except C3GPCompose::Close</t>
  </si>
  <si>
    <t xml:space="preserve">MM-3GP-COMP-U-0102-CP</t>
  </si>
  <si>
    <t xml:space="preserve">Create composer to write to a file location with invalid file name.</t>
  </si>
  <si>
    <t xml:space="preserve">1. Instantiate a 3GP Composer object
2. Attempt to Open composer by supplying an empty file name.
3. Attempt to Open composer by supplying a file name containing &gt; max file path length.
4. Attempt to Open composer by supplying a file name containing wildcards in the drive or in any directory name.
5. Attempt to Open composer by supplying a file name containing double backslashes in the path.
6. Attempt to Open composer by supplying a file name containing the following characters anywhere in the path: &lt; &gt; " / | 
7. Attempt to Open composer by supplying a file name containing a colon not between the drive and path
8. Attempt to Open composer by supplying a file name containing solely of space characters, or of a single or double dot.
9. Attempt to Open composer by supplying a file name containing spaces between the drive, if specified, and the first directory in the path are illegal, although there may be spaces between other path components, for instance between directories. </t>
  </si>
  <si>
    <t xml:space="preserve">Setup fails with errors KErrUnderflow(-10) for the first case, and KErrAccessDenied(-21) for the rest.</t>
  </si>
  <si>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si>
  <si>
    <t xml:space="preserve">MM-3GP-COMP-U-0103-CP</t>
  </si>
  <si>
    <t xml:space="preserve">Setup composer with an invalid file format.</t>
  </si>
  <si>
    <t xml:space="preserve">Supply an invalid file format value when setup a composer.</t>
  </si>
  <si>
    <t xml:space="preserve">Open panics with error KErrArgument.</t>
  </si>
  <si>
    <t xml:space="preserve">MM-3GP-COMP-U-0104-CP</t>
  </si>
  <si>
    <t xml:space="preserve">Setup composer w/ invalid audio properties. </t>
  </si>
  <si>
    <t xml:space="preserve">1. Attempt to setup composer w/ audio timescale &gt; 65536
2. Attempt to setup composer w/ FPS &gt; 256.</t>
  </si>
  <si>
    <t xml:space="preserve">Both test should panic with KErrOverFlow.</t>
  </si>
  <si>
    <t xml:space="preserve">MM-3GP-COMP-U-0105-CP</t>
  </si>
  <si>
    <t xml:space="preserve">Use an opened Composer to compose another file.</t>
  </si>
  <si>
    <t xml:space="preserve">1. Instantiate a 3GP Composer with file path / file handle with one of the supported audio and/or video types.
2. Attempt to use the same composer to compose another file without closing it first.</t>
  </si>
  <si>
    <t xml:space="preserve">C3GPCompose::NewL
C3GPCompose::Open
C3GPCompose::WriteAudioFrames</t>
  </si>
  <si>
    <t xml:space="preserve">Test should failed w/ error KErrInUse.</t>
  </si>
  <si>
    <t xml:space="preserve">MM-3GP-COMP-U-0106-CP</t>
  </si>
  <si>
    <t xml:space="preserve">Setup 3GP Composer with read-only access to the output file.</t>
  </si>
  <si>
    <t xml:space="preserve">1. Initialise a RFile with ReadOnly access
2. Setup a 3GP Composer using the file handle in Step 1.
3. Write a video frame 
4. Close the 3GP Composer
5. Repeat the test using different composer flags</t>
  </si>
  <si>
    <t xml:space="preserve">C3GPCompose::NewL
C3GPCompose::Open
C3GPCompose::WriteVideoFrame</t>
  </si>
  <si>
    <t xml:space="preserve">Test fails or test panics with error code -6.</t>
  </si>
  <si>
    <t xml:space="preserve">Note: Need to fill in the error code.</t>
  </si>
  <si>
    <t xml:space="preserve">MM-3GP-COMP-U-0107-CP</t>
  </si>
  <si>
    <t xml:space="preserve">Composer setup by filepath writes to a file use exclusive mode.</t>
  </si>
  <si>
    <t xml:space="preserve">1. Use RFile to open a file with EFileShareAny
2. Initialise a 3GP Composer with file path pointing at the file opened in Step 1
3. Close RFile in Step 1.  Reopen with EFileShareReadersOrWriters
4. Repeat Step 2.</t>
  </si>
  <si>
    <t xml:space="preserve">Composition fails with error -21.</t>
  </si>
  <si>
    <t xml:space="preserve">MM-3GP-COMP-U-0108-CP</t>
  </si>
  <si>
    <t xml:space="preserve">Create composer to create a MP4/3GP/3G2 file specifying no video or audio type.</t>
  </si>
  <si>
    <t xml:space="preserve">1. Instantiate a composer
2. Call C3GPCompose::Open passing NULL for both video &amp; audio input parameter.</t>
  </si>
  <si>
    <t xml:space="preserve">Setup fails with one of the system error code.</t>
  </si>
  <si>
    <t xml:space="preserve">MM-3GP-COMP-U-0109-CP</t>
  </si>
  <si>
    <t xml:space="preserve">Write Audio Frames with invalid input parameters.</t>
  </si>
  <si>
    <t xml:space="preserve">1. Initialise a 3GP Composer with file path / file handle / buffer
2. Attempt to add audio frame with NULL frame data.
3. Attempt to specify 0 frames to add
4. Attempt to specify 0 duration
5. Attempt to add audio frame to a video only composer setup.</t>
  </si>
  <si>
    <t xml:space="preserve">The first 3 tests fails with KErrUnderFlow, and the last one fails with KErrNotSupported.</t>
  </si>
  <si>
    <t xml:space="preserve">MM-3GP-COMP-U-0110-CP</t>
  </si>
  <si>
    <t xml:space="preserve">Write video frame with invalid input parameters.</t>
  </si>
  <si>
    <t xml:space="preserve">1. Initialise a 3GP Composer with file path / file handle / buffer
2. Attempt to add video frame with NULL frame data without any dependency info
3. Attempt to specify 0 duration without any dependency info
4. Attempt to add video frame with NULL frame data with  dependency info
5. Attempt to specify 0 duration with  dependency info
6. Attempt to add video frame with with invalid dependency values
7. Attempt to add video frame to an audio-only file.</t>
  </si>
  <si>
    <t xml:space="preserve">all test cases fails.</t>
  </si>
  <si>
    <t xml:space="preserve">MM-3GP-COMP-U-0111-CP</t>
  </si>
  <si>
    <t xml:space="preserve">Write user data with invalid input parameters.</t>
  </si>
  <si>
    <t xml:space="preserve">1. Instantiate a 3GP Composer with only audio data.
2. Attempt to add NULL user data in MOOV, Audio &amp; video track.
3. Attempt to add user data in the audio track for a video-only file.
4. Attempt to add user data in the video track for a audio-only file.
5. Attempt to add user data specifying an invalid location</t>
  </si>
  <si>
    <t xml:space="preserve">C3GPCompose::NewL
C3GPCompose::Open
C3GPCompose::SetUserData</t>
  </si>
  <si>
    <t xml:space="preserve">MM-3GP-COMP-U-0112-CP</t>
  </si>
  <si>
    <t xml:space="preserve">Set the custom file buffer size to invalid values.</t>
  </si>
  <si>
    <t xml:space="preserve">1. Instantiate a 3GP Composer with file path / file handle
2. Set customer media write buffer to size 0 and max count to 10.  This should result in error.
3. Set customer media write buffer to size 1000 and max count to 0.  This should result in error.
4. Set customer media write buffer to size 1000 and max count to 5.  This should result in error.</t>
  </si>
  <si>
    <t xml:space="preserve">Test should panic w/ error KErrArgument.</t>
  </si>
  <si>
    <r>
      <rPr>
        <sz val="8"/>
        <color rgb="FFFF0000"/>
        <rFont val="Arial"/>
        <family val="2"/>
      </rPr>
      <t xml:space="preserve">Note: aWriteBufferMaxCount has a hard-coded minimum of 6 in the implementation.
</t>
    </r>
    <r>
      <rPr>
        <sz val="8"/>
        <rFont val="Arial"/>
        <family val="2"/>
      </rPr>
      <t xml:space="preserve">Test Step Class Name: C3GPComposeSetCustomFileBufferTest</t>
    </r>
  </si>
  <si>
    <t xml:space="preserve">MM-3GP-COMP-U-0113-CP</t>
  </si>
  <si>
    <t xml:space="preserve">Write to single 3GP/MP4/3G2 file by multiple instances of Composer.</t>
  </si>
  <si>
    <t xml:space="preserve">Setup two 3GP Composer using file path supplied.</t>
  </si>
  <si>
    <t xml:space="preserve">tsu_3gp_func_te.script</t>
  </si>
  <si>
    <t xml:space="preserve">All instances of Composer use same audio/video sources.</t>
  </si>
  <si>
    <t xml:space="preserve">The first composer will be able to Open through file path with no error while the 2nd composer will fail to open with error code -21.</t>
  </si>
  <si>
    <t xml:space="preserve">MM-3GP-COMP-U-0114-CP</t>
  </si>
  <si>
    <t xml:space="preserve">Compose a file and destroy the composer without calling C3GPCompose::Complete.</t>
  </si>
  <si>
    <t xml:space="preserve">1. Create a composer with audio &amp; video stream.  Add some dummy data as video &amp; audio data.  
2. Destroy the composer without calling C3GPCompose::Complete.</t>
  </si>
  <si>
    <t xml:space="preserve">tsu_3gp_comp_func_te.script</t>
  </si>
  <si>
    <t xml:space="preserve">&lt;See defintion of C3GPCompose &amp; C3GPParse class&gt;</t>
  </si>
  <si>
    <t xml:space="preserve">Test completes with no error.  The output file should be created in the specified file path.</t>
  </si>
  <si>
    <t xml:space="preserve">MM-3GP-COMP-U-0115-CP</t>
  </si>
  <si>
    <t xml:space="preserve">Handling of temporary files with multiple composer/parser instances.</t>
  </si>
  <si>
    <t xml:space="preserve">1. Create multiple composers all pointing at different files but contained in the same directory.
2. Add data into each of the opened files.
3. Close one of the composers
4. Create a parser to read the file composed by the closed composer 
5. Add data into the rest of the opened files.
6. Close the parser
7. Add some more data to the rest of the composer.
8. Close one of composers.
9. Repeat Step 7 - 8 until all composers are closed. </t>
  </si>
  <si>
    <t xml:space="preserve">MM-3GP-COMP-U-0116-CP</t>
  </si>
  <si>
    <t xml:space="preserve">Cleanup of temporary files when composer panics.</t>
  </si>
  <si>
    <t xml:space="preserve">1. Create a composer with audio &amp; video stream.  Add some dummy data as video &amp; audio data.  
2. Check that some temporary files are created.
3. Panics composer.
4. Check that the temporary files created are still in the temporary folder.
5. Create a new composer with audio &amp; video stream.  Add some dummy data as video &amp; audio data.  
6. Complete the composition and then destroy the composer.</t>
  </si>
  <si>
    <t xml:space="preserve">The temporary files should be deleted when test completes.</t>
  </si>
  <si>
    <t xml:space="preserve">OOM Test (0200 - 0399)</t>
  </si>
  <si>
    <t xml:space="preserve">MM-3GP-COMP-U-0203-CP</t>
  </si>
  <si>
    <t xml:space="preserve">Note:  This test case is a duplicate of &lt;MM-3GP-COMP-U-0003-CP&gt;, to be used as OOM testing only.</t>
  </si>
  <si>
    <t xml:space="preserve">MM-3GP-COMP-U-0204-CP</t>
  </si>
  <si>
    <t xml:space="preserve">Note:  This test case is a duplicate of &lt;MM-3GP-COMP-U-0004-CP&gt;, to be used as OOM testing only.</t>
  </si>
  <si>
    <t xml:space="preserve">MM-3GP-COMP-U-0205-CP</t>
  </si>
  <si>
    <t xml:space="preserve">Note:  This test case is a duplicate of &lt;MM-3GP-COMP-U-0005-CP&gt;, to be used as OOM testing only.</t>
  </si>
  <si>
    <t xml:space="preserve">MM-3GP-COMP-U-0206-CP</t>
  </si>
  <si>
    <t xml:space="preserve">Note:  This test case is a duplicate of &lt;MM-3GP-COMP-U-0006-CP&gt;, to be used as OOM testing only.</t>
  </si>
  <si>
    <t xml:space="preserve">MM-3GP-COMP-U-0207-CP</t>
  </si>
  <si>
    <t xml:space="preserve">Note:  This test case is a duplicate of &lt;MM-3GP-COMP-U-0007-CP&gt;, to be used as OOM testing only.</t>
  </si>
  <si>
    <t xml:space="preserve">MM-3GP-COMP-U-0208-CP</t>
  </si>
  <si>
    <t xml:space="preserve">Note:  This test case is a duplicate of &lt;MM-3GP-COMP-U-0008-CP&gt;, to be used as OOM testing only.</t>
  </si>
  <si>
    <t xml:space="preserve">MM-3GP-COMP-U-0209-CP</t>
  </si>
  <si>
    <t xml:space="preserve">Note:  This test case is a duplicate of &lt;MM-3GP-COMP-U-0009-CP&gt;, to be used as OOM testing only.</t>
  </si>
  <si>
    <t xml:space="preserve">MM-3GP-COMP-U-0210-CP</t>
  </si>
  <si>
    <t xml:space="preserve">Note:  This test case is a duplicate of &lt;MM-3GP-COMP-U-0010-CP&gt;, to be used as OOM testing only.</t>
  </si>
  <si>
    <t xml:space="preserve">MM-3GP-COMP-U-0301-CP</t>
  </si>
  <si>
    <t xml:space="preserve">Note:  This test case is a duplicate of &lt;MM-3GP-COMP-U-0101-CP&gt;, to be used as OOM testing only.</t>
  </si>
  <si>
    <t xml:space="preserve">MM-3GP-COMP-U-0302-CP</t>
  </si>
  <si>
    <t xml:space="preserve">Note:  This test case is a duplicate of &lt;MM-3GP-COMP-U-0102-CP&gt;, to be used as OOM testing only.</t>
  </si>
  <si>
    <t xml:space="preserve">MM-3GP-COMP-U-0303-CP</t>
  </si>
  <si>
    <t xml:space="preserve">Note:  This test case is a duplicate of &lt;MM-3GP-COMP-U-0103-CP&gt;, to be used as OOM testing only.</t>
  </si>
  <si>
    <t xml:space="preserve">MM-3GP-COMP-U-0304-CP</t>
  </si>
  <si>
    <t xml:space="preserve">Note:  This test case is a duplicate of &lt;MM-3GP-COMP-U-0104-CP&gt;, to be used as OOM testing only.</t>
  </si>
  <si>
    <t xml:space="preserve">MM-3GP-COMP-U-0305-CP</t>
  </si>
  <si>
    <t xml:space="preserve">Note:  This test case is a duplicate of &lt;MM-3GP-COMP-U-0105-CP&gt;, to be used as OOM testing only.</t>
  </si>
  <si>
    <t xml:space="preserve">MM-3GP-COMP-U-0307-CP</t>
  </si>
  <si>
    <t xml:space="preserve">Note:  This test case is a duplicate of &lt;MM-3GP-COMP-U-0107-CP&gt;, to be used as OOM testing only.</t>
  </si>
  <si>
    <t xml:space="preserve">MM-3GP-COMP-U-0308-CP</t>
  </si>
  <si>
    <t xml:space="preserve">Note:  This test case is a duplicate of &lt;MM-3GP-COMP-U-0108-CP&gt;, to be used as OOM testing only.</t>
  </si>
  <si>
    <t xml:space="preserve">MM-3GP-COMP-U-0309-CP</t>
  </si>
  <si>
    <t xml:space="preserve">Note:  This test case is a duplicate of &lt;MM-3GP-COMP-U-0109-CP&gt;, to be used as OOM testing only.</t>
  </si>
  <si>
    <t xml:space="preserve">MM-3GP-COMP-U-0312-CP</t>
  </si>
  <si>
    <t xml:space="preserve">Note:  This test case is a duplicate of &lt;MM-3GP-COMP-U-0112-CP&gt;, to be used as OOM testing only.</t>
  </si>
  <si>
    <t xml:space="preserve">File Format Test (0500 - 0599)</t>
  </si>
  <si>
    <t xml:space="preserve">MM-3GP-COMP-U-0501-CP</t>
  </si>
  <si>
    <t xml:space="preserve">Parse 3GP files and use the data retrieved to compose files of different formats using different composer mode.</t>
  </si>
  <si>
    <t xml:space="preserve">1. Create a composer to create a 3GP file with data supplied by the parser opened with a file with audio &amp; video data.  Use no composer flag.
2. Create a composer to create a 3GP file with data supplied by the parser opened with the same file in Step 1.  Use composer flag "E3GPMetaDataLast".
3. Create a composer to create a 3GP file with data supplied by the parser opened with the same file in Step 1.  Use composer flag "E3GPLongClip".
4. Create a composer to create a 3GP file with data supplied by the parser opened with the same file in Step 1.  Use composer flag "E3GPLongClip | E3GPMetaDataLast".
5. Create a composer to create a MP4 file with data supplied by the parser opened with a file with audio &amp; video data.  Use no composer flag.
6. Create a composer to create a 3G2 file with data supplied by the parser opened with a file with audio &amp; video data.  Use no composer flag.
7. After finishing each composition step above, compare the data against the original to ensure they are identical.</t>
  </si>
  <si>
    <t xml:space="preserve">tsu_3gp_comp_file_te.script</t>
  </si>
  <si>
    <t xml:space="preserve">3GP files with video and/or audio data.</t>
  </si>
  <si>
    <t xml:space="preserve">MM-3GP-COMP-U-0502-CP</t>
  </si>
  <si>
    <t xml:space="preserve">Parse MP4 files and use the data retrieved to compose files of different formats using different composer mode.</t>
  </si>
  <si>
    <t xml:space="preserve">MP4 files with video and/or audio data.</t>
  </si>
  <si>
    <t xml:space="preserve">MM-3GP-COMP-U-0503-CP</t>
  </si>
  <si>
    <t xml:space="preserve">Parse 3G2 files and use the data retrieved to compose files of different formats using different composer mode.</t>
  </si>
  <si>
    <t xml:space="preserve">3G2 files with video and/or audio data.</t>
  </si>
  <si>
    <t xml:space="preserve">Note that creating files of all combinations of file format, audio stream and video stream is being covered by test created for Interoperability test and is not repeated here.</t>
  </si>
  <si>
    <t xml:space="preserve">Note: </t>
  </si>
  <si>
    <t xml:space="preserve">1. Whenever possible, during parsing, vidoe/audio/file properties should be verified on top of error returned.  Eg. If testing of video frame rate retrieval, the video frame rate should be checked against the input data to ensure the same frame rate is returned</t>
  </si>
  <si>
    <t xml:space="preserve">SGL.GT0413 3GP Library Unit Test Specification</t>
  </si>
  <si>
    <t xml:space="preserve">About this Document</t>
  </si>
  <si>
    <t xml:space="preserve">Title</t>
  </si>
  <si>
    <t xml:space="preserve">Version</t>
  </si>
  <si>
    <t xml:space="preserve">Security Classification</t>
  </si>
  <si>
    <t xml:space="preserve">Internal</t>
  </si>
  <si>
    <t xml:space="preserve">Document Reference</t>
  </si>
  <si>
    <t xml:space="preserve">Team/Department</t>
  </si>
  <si>
    <t xml:space="preserve">Multimedia</t>
  </si>
  <si>
    <t xml:space="preserve">Status</t>
  </si>
  <si>
    <t xml:space="preserve">Issued</t>
  </si>
  <si>
    <t xml:space="preserve">Authors</t>
  </si>
  <si>
    <t xml:space="preserve">Jade Ho</t>
  </si>
  <si>
    <t xml:space="preserve">Reviewers</t>
  </si>
  <si>
    <t xml:space="preserve">Shirley Lu, Greg Lui, Jade Ho, George Thucydides, Kelly Hon</t>
  </si>
  <si>
    <t xml:space="preserve">Owners</t>
  </si>
  <si>
    <t xml:space="preserve">ATD_Multimedia</t>
  </si>
  <si>
    <t xml:space="preserve">Contributors</t>
  </si>
  <si>
    <t xml:space="preserve">Approver</t>
  </si>
  <si>
    <t xml:space="preserve">Distribution</t>
  </si>
  <si>
    <t xml:space="preserve">Internal - PREQ2050 team</t>
  </si>
  <si>
    <t xml:space="preserve">Document History</t>
  </si>
  <si>
    <t xml:space="preserve">Date</t>
  </si>
  <si>
    <t xml:space="preserve">Description</t>
  </si>
  <si>
    <t xml:space="preserve">Draft</t>
  </si>
  <si>
    <t xml:space="preserve">Added tests for 3GP library</t>
  </si>
  <si>
    <t xml:space="preserve">Update 3GP Library due to Design changes and review comments.</t>
  </si>
  <si>
    <t xml:space="preserve">Clean up test cases.</t>
  </si>
  <si>
    <t xml:space="preserve">Added OOM test suite</t>
  </si>
  <si>
    <t xml:space="preserve">1.0</t>
  </si>
</sst>
</file>

<file path=xl/styles.xml><?xml version="1.0" encoding="utf-8"?>
<styleSheet xmlns="http://schemas.openxmlformats.org/spreadsheetml/2006/main">
  <numFmts count="6">
    <numFmt numFmtId="164" formatCode="General"/>
    <numFmt numFmtId="165" formatCode="@"/>
    <numFmt numFmtId="166" formatCode="0.00E+00"/>
    <numFmt numFmtId="167" formatCode="0.0"/>
    <numFmt numFmtId="168" formatCode="[$-409]d\-mmm\-yyyy;@"/>
    <numFmt numFmtId="169" formatCode="[$-409]d\-mmm\-yy"/>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4"/>
      <name val="Arial"/>
      <family val="2"/>
    </font>
    <font>
      <sz val="18"/>
      <name val="Arial"/>
      <family val="2"/>
    </font>
    <font>
      <b val="true"/>
      <sz val="8"/>
      <name val="Arial"/>
      <family val="2"/>
    </font>
    <font>
      <b val="true"/>
      <sz val="12"/>
      <color rgb="FF99CCFF"/>
      <name val="Arial"/>
      <family val="2"/>
    </font>
    <font>
      <b val="true"/>
      <sz val="12"/>
      <name val="Arial"/>
      <family val="2"/>
    </font>
    <font>
      <b val="true"/>
      <sz val="8"/>
      <color rgb="FF99CCFF"/>
      <name val="Arial"/>
      <family val="2"/>
    </font>
    <font>
      <b val="true"/>
      <sz val="11"/>
      <color rgb="FF0000FF"/>
      <name val="Arial"/>
      <family val="2"/>
    </font>
    <font>
      <b val="true"/>
      <sz val="11"/>
      <name val="Arial"/>
      <family val="2"/>
    </font>
    <font>
      <b val="true"/>
      <sz val="8"/>
      <color rgb="FF0000FF"/>
      <name val="Arial"/>
      <family val="2"/>
    </font>
    <font>
      <b val="true"/>
      <sz val="10"/>
      <color rgb="FF000080"/>
      <name val="Arial"/>
      <family val="2"/>
    </font>
    <font>
      <b val="true"/>
      <sz val="10"/>
      <name val="Arial"/>
      <family val="2"/>
    </font>
    <font>
      <b val="true"/>
      <sz val="8"/>
      <color rgb="FF000080"/>
      <name val="Arial"/>
      <family val="2"/>
    </font>
    <font>
      <sz val="8"/>
      <color rgb="FFFF0000"/>
      <name val="Arial"/>
      <family val="2"/>
    </font>
    <font>
      <strike val="true"/>
      <sz val="8"/>
      <name val="Arial"/>
      <family val="2"/>
    </font>
    <font>
      <sz val="8"/>
      <color rgb="FF0000FF"/>
      <name val="Arial"/>
      <family val="2"/>
    </font>
    <font>
      <sz val="8"/>
      <name val="Arial"/>
      <family val="0"/>
    </font>
  </fonts>
  <fills count="6">
    <fill>
      <patternFill patternType="none"/>
    </fill>
    <fill>
      <patternFill patternType="gray125"/>
    </fill>
    <fill>
      <patternFill patternType="solid">
        <fgColor rgb="FFC0C0C0"/>
        <bgColor rgb="FFCCCCFF"/>
      </patternFill>
    </fill>
    <fill>
      <patternFill patternType="solid">
        <fgColor rgb="FF000080"/>
        <bgColor rgb="FF000080"/>
      </patternFill>
    </fill>
    <fill>
      <patternFill patternType="solid">
        <fgColor rgb="FF99CCFF"/>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tru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true"/>
      <protection locked="true" hidden="false"/>
    </xf>
    <xf numFmtId="164" fontId="8" fillId="2" borderId="0"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5" xfId="0" applyFont="true" applyBorder="true" applyAlignment="true" applyProtection="false">
      <alignment horizontal="general" vertical="top" textRotation="0" wrapText="true" indent="0" shrinkToFit="true"/>
      <protection locked="true" hidden="false"/>
    </xf>
    <xf numFmtId="164" fontId="5" fillId="2" borderId="0" xfId="0" applyFont="true" applyBorder="true" applyAlignment="true" applyProtection="false">
      <alignment horizontal="general" vertical="top" textRotation="0" wrapText="true" indent="0" shrinkToFit="true"/>
      <protection locked="true" hidden="false"/>
    </xf>
    <xf numFmtId="164" fontId="9" fillId="3" borderId="3" xfId="0" applyFont="true" applyBorder="true" applyAlignment="true" applyProtection="false">
      <alignment horizontal="general" vertical="top" textRotation="0" wrapText="true" indent="0" shrinkToFit="false"/>
      <protection locked="true" hidden="false"/>
    </xf>
    <xf numFmtId="164" fontId="9" fillId="3" borderId="6" xfId="0" applyFont="true" applyBorder="true" applyAlignment="true" applyProtection="false">
      <alignment horizontal="general" vertical="top" textRotation="0" wrapText="true" indent="0" shrinkToFit="false"/>
      <protection locked="true" hidden="false"/>
    </xf>
    <xf numFmtId="164" fontId="10" fillId="3" borderId="6" xfId="0" applyFont="true" applyBorder="true" applyAlignment="true" applyProtection="false">
      <alignment horizontal="general" vertical="top" textRotation="0" wrapText="true" indent="0" shrinkToFit="false"/>
      <protection locked="true" hidden="false"/>
    </xf>
    <xf numFmtId="164" fontId="11" fillId="3" borderId="6" xfId="0" applyFont="true" applyBorder="tru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true" indent="0" shrinkToFit="false"/>
      <protection locked="true" hidden="false"/>
    </xf>
    <xf numFmtId="164" fontId="12" fillId="4" borderId="0" xfId="0" applyFont="true" applyBorder="true" applyAlignment="true" applyProtection="false">
      <alignment horizontal="general" vertical="top" textRotation="0" wrapText="true" indent="0" shrinkToFit="false"/>
      <protection locked="true" hidden="false"/>
    </xf>
    <xf numFmtId="164" fontId="13" fillId="4" borderId="0" xfId="0" applyFont="true" applyBorder="true" applyAlignment="true" applyProtection="false">
      <alignment horizontal="general" vertical="top" textRotation="0" wrapText="true" indent="0" shrinkToFit="false"/>
      <protection locked="true" hidden="false"/>
    </xf>
    <xf numFmtId="164" fontId="14" fillId="4" borderId="0"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true" indent="0" shrinkToFit="false"/>
      <protection locked="true" hidden="false"/>
    </xf>
    <xf numFmtId="164" fontId="15" fillId="2" borderId="6" xfId="0" applyFont="true" applyBorder="true" applyAlignment="true" applyProtection="false">
      <alignment horizontal="general" vertical="top" textRotation="0" wrapText="true" indent="0" shrinkToFit="false"/>
      <protection locked="true" hidden="false"/>
    </xf>
    <xf numFmtId="164" fontId="16" fillId="2" borderId="6" xfId="0" applyFont="true" applyBorder="true" applyAlignment="true" applyProtection="false">
      <alignment horizontal="general" vertical="top" textRotation="0" wrapText="true" indent="0" shrinkToFit="false"/>
      <protection locked="true" hidden="false"/>
    </xf>
    <xf numFmtId="164" fontId="17" fillId="2" borderId="6"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12" fillId="4" borderId="3" xfId="0" applyFont="true" applyBorder="true" applyAlignment="true" applyProtection="false">
      <alignment horizontal="general" vertical="top" textRotation="0" wrapText="true" indent="0" shrinkToFit="false"/>
      <protection locked="true" hidden="false"/>
    </xf>
    <xf numFmtId="164" fontId="12" fillId="4" borderId="6" xfId="0" applyFont="true" applyBorder="true" applyAlignment="true" applyProtection="false">
      <alignment horizontal="general" vertical="top" textRotation="0" wrapText="true" indent="0" shrinkToFit="false"/>
      <protection locked="true" hidden="false"/>
    </xf>
    <xf numFmtId="164" fontId="13" fillId="4" borderId="6" xfId="0" applyFont="true" applyBorder="true" applyAlignment="true" applyProtection="false">
      <alignment horizontal="general" vertical="top" textRotation="0" wrapText="true" indent="0" shrinkToFit="false"/>
      <protection locked="true" hidden="false"/>
    </xf>
    <xf numFmtId="164" fontId="14" fillId="4" borderId="1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false" indent="0" shrinkToFit="false"/>
      <protection locked="true" hidden="false"/>
    </xf>
    <xf numFmtId="164" fontId="0" fillId="2" borderId="6" xfId="0" applyFont="fals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4" fillId="4" borderId="6" xfId="0" applyFont="true" applyBorder="true" applyAlignment="true" applyProtection="false">
      <alignment horizontal="general" vertical="top" textRotation="0" wrapText="true" indent="0" shrinkToFit="false"/>
      <protection locked="true" hidden="false"/>
    </xf>
    <xf numFmtId="164" fontId="15" fillId="2" borderId="9"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true" indent="0" shrinkToFit="false"/>
      <protection locked="true" hidden="false"/>
    </xf>
    <xf numFmtId="164" fontId="16" fillId="2" borderId="1" xfId="0" applyFont="true" applyBorder="true" applyAlignment="true" applyProtection="false">
      <alignment horizontal="general" vertical="top" textRotation="0" wrapText="true" indent="0" shrinkToFit="false"/>
      <protection locked="true" hidden="false"/>
    </xf>
    <xf numFmtId="164" fontId="17" fillId="2" borderId="1" xfId="0" applyFont="true" applyBorder="true" applyAlignment="true" applyProtection="false">
      <alignment horizontal="general" vertical="top" textRotation="0" wrapText="tru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4" fontId="16" fillId="2" borderId="0"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20" fillId="5" borderId="5" xfId="0" applyFont="true" applyBorder="true" applyAlignment="true" applyProtection="false">
      <alignment horizontal="general" vertical="top" textRotation="0" wrapText="true" indent="0" shrinkToFit="false"/>
      <protection locked="true" hidden="false"/>
    </xf>
    <xf numFmtId="164" fontId="5" fillId="5" borderId="11"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6" fontId="5" fillId="0" borderId="3"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18" fillId="0" borderId="3" xfId="0" applyFont="true" applyBorder="true" applyAlignment="true" applyProtection="false">
      <alignment horizontal="general" vertical="bottom"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5" fontId="5" fillId="0" borderId="3" xfId="0" applyFont="true" applyBorder="true" applyAlignment="true" applyProtection="false">
      <alignment horizontal="general" vertical="bottom" textRotation="0" wrapText="true" indent="0" shrinkToFit="false"/>
      <protection locked="true" hidden="false"/>
    </xf>
    <xf numFmtId="165" fontId="21" fillId="0" borderId="2"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12" fillId="4" borderId="3" xfId="0" applyFont="true" applyBorder="true" applyAlignment="true" applyProtection="false">
      <alignment horizontal="general" vertical="top" textRotation="0" wrapText="false" indent="0" shrinkToFit="false"/>
      <protection locked="true" hidden="false"/>
    </xf>
    <xf numFmtId="165" fontId="5" fillId="0" borderId="5"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5" fontId="21" fillId="0" borderId="6"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general" vertical="top" textRotation="0" wrapText="tru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left" vertical="bottom" textRotation="0" wrapText="true" indent="0" shrinkToFit="tru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7" fontId="0" fillId="0" borderId="2" xfId="0" applyFont="false" applyBorder="true" applyAlignment="true" applyProtection="false">
      <alignment horizontal="left" vertical="bottom" textRotation="0" wrapText="true" indent="0" shrinkToFit="true"/>
      <protection locked="true" hidden="false"/>
    </xf>
    <xf numFmtId="164" fontId="16" fillId="2"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5" fontId="0"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
</Relationships>
</file>

<file path=xl/revisions/revisionHeaders.xml><?xml version="1.0" encoding="utf-8"?>
<headers xmlns="http://schemas.openxmlformats.org/spreadsheetml/2006/main" xmlns:r="http://schemas.openxmlformats.org/officeDocument/2006/relationships" guid="{40E2C3F1-63CF-4603-918E-B2B485BEF680}">
  <header guid="{9D03365A-DEF5-4DFB-925D-72EC9731286F}" dateTime="2008-08-07T10:43:00.000000000Z" userName="ExtJadeHo" r:id="rId1" minRId="1" maxRId="6" maxSheetId="4">
    <sheetIdMap count="3">
      <sheetId val="1"/>
      <sheetId val="2"/>
      <sheetId val="3"/>
    </sheetIdMap>
  </header>
  <header guid="{4E2ECA04-C3ED-4549-B110-34D6D797B905}" dateTime="2008-08-07T14:20:00.000000000Z" userName="ExtJadeHo" r:id="rId2" minRId="7" maxRId="97" maxSheetId="4">
    <sheetIdMap count="3">
      <sheetId val="1"/>
      <sheetId val="2"/>
      <sheetId val="3"/>
    </sheetIdMap>
  </header>
  <header guid="{812554F3-6876-4ECF-8431-514263B10FE3}" dateTime="2008-08-07T16:47:00.000000000Z" userName="ExtJadeHo" r:id="rId3" minRId="98" maxRId="98" maxSheetId="4">
    <sheetIdMap count="3">
      <sheetId val="1"/>
      <sheetId val="2"/>
      <sheetId val="3"/>
    </sheetIdMap>
  </header>
  <header guid="{8A62B673-42BD-457B-99E5-AA2CE095EDC4}" dateTime="2008-08-08T12:38:00.000000000Z" userName="ExtJadeHo" r:id="rId4" minRId="99" maxRId="156" maxSheetId="4">
    <sheetIdMap count="3">
      <sheetId val="1"/>
      <sheetId val="2"/>
      <sheetId val="3"/>
    </sheetIdMap>
  </header>
  <header guid="{856DB01D-443E-4394-A4FE-C83B44A06693}" dateTime="2008-08-08T12:40:00.000000000Z" userName="ExtJadeHo" r:id="rId5" minRId="157" maxRId="160" maxSheetId="4">
    <sheetIdMap count="3">
      <sheetId val="1"/>
      <sheetId val="2"/>
      <sheetId val="3"/>
    </sheetIdMap>
  </header>
  <header guid="{713A415B-98F5-4F0D-BC3F-CAEF946B86D5}" dateTime="2008-08-08T12:41:00.000000000Z" userName="ExtJadeHo" r:id="rId6" minRId="161" maxRId="161" maxSheetId="4">
    <sheetIdMap count="3">
      <sheetId val="1"/>
      <sheetId val="2"/>
      <sheetId val="3"/>
    </sheetIdMap>
  </header>
  <header guid="{827C5845-69BB-4B94-8E47-EA3067290DEA}" dateTime="2008-08-08T14:13:00.000000000Z" userName="ExtJadeHo" r:id="rId7" minRId="162" maxRId="266" maxSheetId="4">
    <sheetIdMap count="3">
      <sheetId val="1"/>
      <sheetId val="2"/>
      <sheetId val="3"/>
    </sheetIdMap>
  </header>
  <header guid="{9FA15F3F-0735-4ACC-B09A-A1702DD15D1E}" dateTime="2008-08-08T14:16:00.000000000Z" userName="ExtJadeHo" r:id="rId8" minRId="267" maxRId="276" maxSheetId="4">
    <sheetIdMap count="3">
      <sheetId val="1"/>
      <sheetId val="2"/>
      <sheetId val="3"/>
    </sheetIdMap>
  </header>
  <header guid="{BC11E1BD-45E4-4310-AC56-6D5C658F633F}" dateTime="2008-08-08T14:21:00.000000000Z" userName="ExtJadeHo" r:id="rId9" minRId="277" maxRId="303" maxSheetId="4">
    <sheetIdMap count="3">
      <sheetId val="1"/>
      <sheetId val="2"/>
      <sheetId val="3"/>
    </sheetIdMap>
  </header>
  <header guid="{40E2C3F1-63CF-4603-918E-B2B485BEF680}" dateTime="2008-08-19T14:43:00.000000000Z" userName="ExtJadeHo" r:id="rId10" minRId="304" maxRId="308"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rc rId="1" ua="false" sId="1" eol="0" ref="71:106" action="insertRow"/>
  <rcc rId="2" ua="false" sId="1">
    <nc r="A71" t="inlineStr">
      <is>
        <r>
          <rPr>
            <sz val="10"/>
            <rFont val="Arial"/>
            <family val="0"/>
          </rPr>
          <t xml:space="preserve">OOM Tests</t>
        </r>
      </is>
    </nc>
  </rcc>
  <rrc rId="3" ua="false" sId="1" eol="0" ref="107:139" action="insertRow"/>
  <rrc rId="4" ua="false" sId="1" eol="0" ref="180:215" action="insertRow"/>
  <rcc rId="5" ua="false" sId="1">
    <oc r="A148" t="inlineStr">
      <is>
        <r>
          <rPr>
            <sz val="10"/>
            <rFont val="Arial"/>
            <family val="0"/>
          </rPr>
          <t xml:space="preserve">API Test</t>
        </r>
      </is>
    </oc>
    <nc r="A148" t="inlineStr">
      <is>
        <r>
          <rPr>
            <sz val="10"/>
            <rFont val="Arial"/>
            <family val="0"/>
          </rPr>
          <t xml:space="preserve">API Test (0001 - 0199)</t>
        </r>
      </is>
    </nc>
  </rcc>
  <rcc rId="6" ua="false" sId="1">
    <nc r="A180" t="inlineStr">
      <is>
        <r>
          <rPr>
            <sz val="10"/>
            <rFont val="Arial"/>
            <family val="0"/>
          </rPr>
          <t xml:space="preserve">OOM Test (0200 - 0399)</t>
        </r>
      </is>
    </nc>
  </rcc>
</revisions>
</file>

<file path=xl/revisions/revisionLog10.xml><?xml version="1.0" encoding="utf-8"?>
<revisions xmlns="http://schemas.openxmlformats.org/spreadsheetml/2006/main" xmlns:r="http://schemas.openxmlformats.org/officeDocument/2006/relationships">
  <rcc rId="304" ua="false" sId="2">
    <oc r="D6" t="n">
      <v>0.9</v>
    </oc>
    <nc r="D6" t="n">
      <v>1</v>
    </nc>
  </rcc>
  <rcc rId="305" ua="false" sId="2">
    <oc r="D8" t="inlineStr">
      <is>
        <r>
          <rPr>
            <sz val="10"/>
            <rFont val="Arial"/>
            <family val="0"/>
          </rPr>
          <t xml:space="preserve">Draft</t>
        </r>
      </is>
    </oc>
    <nc r="D8" t="inlineStr">
      <is>
        <r>
          <rPr>
            <sz val="10"/>
            <rFont val="Arial"/>
            <family val="0"/>
          </rPr>
          <t xml:space="preserve">Issued</t>
        </r>
      </is>
    </nc>
  </rcc>
  <rcc rId="306" ua="false" sId="2">
    <nc r="A21" t="n">
      <v>39679</v>
    </nc>
  </rcc>
  <rcc rId="307" ua="false" sId="2">
    <nc r="B21" t="inlineStr">
      <is>
        <r>
          <rPr>
            <sz val="10"/>
            <rFont val="Arial"/>
            <family val="0"/>
          </rPr>
          <t xml:space="preserve">1.0</t>
        </r>
      </is>
    </nc>
  </rcc>
  <rcc rId="308" ua="false" sId="2">
    <nc r="C21" t="inlineStr">
      <is>
        <r>
          <rPr>
            <sz val="10"/>
            <rFont val="Arial"/>
            <family val="0"/>
          </rPr>
          <t xml:space="preserve">Issued</t>
        </r>
      </is>
    </nc>
  </rcc>
</revisions>
</file>

<file path=xl/revisions/revisionLog2.xml><?xml version="1.0" encoding="utf-8"?>
<revisions xmlns="http://schemas.openxmlformats.org/spreadsheetml/2006/main" xmlns:r="http://schemas.openxmlformats.org/officeDocument/2006/relationships">
  <rrc rId="7" ua="false" sId="1" eol="0" ref="103:103" action="insertRow"/>
  <rrc rId="8" ua="false" sId="1" eol="0" ref="112:112" action="insertRow"/>
  <rrc rId="9" ua="false" sId="1" eol="0" ref="111:111" action="insertRow"/>
  <rrc rId="10" ua="false" sId="1" eol="0" ref="123:123" action="insertRow"/>
  <rcc rId="11" ua="false" sId="1">
    <oc r="H73" t="inlineStr">
      <is>
        <r>
          <rPr>
            <sz val="10"/>
            <rFont val="Arial"/>
            <family val="0"/>
          </rPr>
          <t xml:space="preserve">tsu_3gp_parse_api_te.script</t>
        </r>
      </is>
    </oc>
    <nc r="H73" t="inlineStr">
      <is>
        <r>
          <rPr>
            <sz val="10"/>
            <rFont val="Arial"/>
            <family val="0"/>
          </rPr>
          <t xml:space="preserve">tsu_3gp_parse_oom_te.script</t>
        </r>
      </is>
    </nc>
  </rcc>
  <rcc rId="12" ua="false" sId="1">
    <oc r="H74" t="inlineStr">
      <is>
        <r>
          <rPr>
            <sz val="10"/>
            <rFont val="Arial"/>
            <family val="0"/>
          </rPr>
          <t xml:space="preserve">tsu_3gp_parse_api_te.script</t>
        </r>
      </is>
    </oc>
    <nc r="H74" t="n">
      <f>H73</f>
    </nc>
  </rcc>
  <rcc rId="13" ua="false" sId="1">
    <oc r="H75" t="inlineStr">
      <is>
        <r>
          <rPr>
            <sz val="10"/>
            <rFont val="Arial"/>
            <family val="0"/>
          </rPr>
          <t xml:space="preserve">tsu_3gp_parse_api_te.script</t>
        </r>
      </is>
    </oc>
    <nc r="H75" t="n">
      <f>H74</f>
    </nc>
  </rcc>
  <rcc rId="14" ua="false" sId="1">
    <oc r="H76" t="inlineStr">
      <is>
        <r>
          <rPr>
            <sz val="10"/>
            <rFont val="Arial"/>
            <family val="0"/>
          </rPr>
          <t xml:space="preserve">tsu_3gp_parse_api_te.script</t>
        </r>
      </is>
    </oc>
    <nc r="H76" t="n">
      <f>H75</f>
    </nc>
  </rcc>
  <rcc rId="15" ua="false" sId="1">
    <oc r="H77" t="inlineStr">
      <is>
        <r>
          <rPr>
            <sz val="10"/>
            <rFont val="Arial"/>
            <family val="0"/>
          </rPr>
          <t xml:space="preserve">tsu_3gp_parse_api_te.script</t>
        </r>
      </is>
    </oc>
    <nc r="H77" t="n">
      <f>H76</f>
    </nc>
  </rcc>
  <rcc rId="16" ua="false" sId="1">
    <oc r="H78" t="inlineStr">
      <is>
        <r>
          <rPr>
            <sz val="10"/>
            <rFont val="Arial"/>
            <family val="0"/>
          </rPr>
          <t xml:space="preserve">tsu_3gp_parse_api_te.script</t>
        </r>
      </is>
    </oc>
    <nc r="H78" t="n">
      <f>H77</f>
    </nc>
  </rcc>
  <rcc rId="17" ua="false" sId="1">
    <oc r="H79" t="inlineStr">
      <is>
        <r>
          <rPr>
            <sz val="10"/>
            <rFont val="Arial"/>
            <family val="0"/>
          </rPr>
          <t xml:space="preserve">tsu_3gp_parse_api_te.script</t>
        </r>
      </is>
    </oc>
    <nc r="H79" t="n">
      <f>H78</f>
    </nc>
  </rcc>
  <rcc rId="18" ua="false" sId="1">
    <oc r="H80" t="inlineStr">
      <is>
        <r>
          <rPr>
            <sz val="10"/>
            <rFont val="Arial"/>
            <family val="0"/>
          </rPr>
          <t xml:space="preserve">tsu_3gp_parse_api_te.script</t>
        </r>
      </is>
    </oc>
    <nc r="H80" t="n">
      <f>H79</f>
    </nc>
  </rcc>
  <rcc rId="19" ua="false" sId="1">
    <oc r="H81" t="inlineStr">
      <is>
        <r>
          <rPr>
            <sz val="10"/>
            <rFont val="Arial"/>
            <family val="0"/>
          </rPr>
          <t xml:space="preserve">tsu_3gp_parse_api_te.script</t>
        </r>
      </is>
    </oc>
    <nc r="H81" t="n">
      <f>H80</f>
    </nc>
  </rcc>
  <rcc rId="20" ua="false" sId="1">
    <oc r="H82" t="inlineStr">
      <is>
        <r>
          <rPr>
            <sz val="10"/>
            <rFont val="Arial"/>
            <family val="0"/>
          </rPr>
          <t xml:space="preserve">tsu_3gp_parse_api_te.script</t>
        </r>
      </is>
    </oc>
    <nc r="H82" t="n">
      <f>H81</f>
    </nc>
  </rcc>
  <rcc rId="21" ua="false" sId="1">
    <oc r="H83" t="inlineStr">
      <is>
        <r>
          <rPr>
            <sz val="10"/>
            <rFont val="Arial"/>
            <family val="0"/>
          </rPr>
          <t xml:space="preserve">tsu_3gp_parse_api_te.script</t>
        </r>
      </is>
    </oc>
    <nc r="H83" t="n">
      <f>H82</f>
    </nc>
  </rcc>
  <rcc rId="22" ua="false" sId="1">
    <oc r="H84" t="inlineStr">
      <is>
        <r>
          <rPr>
            <sz val="10"/>
            <rFont val="Arial"/>
            <family val="0"/>
          </rPr>
          <t xml:space="preserve">tsu_3gp_parse_api_te.script</t>
        </r>
      </is>
    </oc>
    <nc r="H84" t="n">
      <f>H83</f>
    </nc>
  </rcc>
  <rcc rId="23" ua="false" sId="1">
    <oc r="H85" t="inlineStr">
      <is>
        <r>
          <rPr>
            <sz val="10"/>
            <rFont val="Arial"/>
            <family val="0"/>
          </rPr>
          <t xml:space="preserve">tsu_3gp_parse_api_te.script</t>
        </r>
      </is>
    </oc>
    <nc r="H85" t="n">
      <f>H84</f>
    </nc>
  </rcc>
  <rcc rId="24" ua="false" sId="1">
    <oc r="H86" t="inlineStr">
      <is>
        <r>
          <rPr>
            <sz val="10"/>
            <rFont val="Arial"/>
            <family val="0"/>
          </rPr>
          <t xml:space="preserve">tsu_3gp_parse_api_te.script</t>
        </r>
      </is>
    </oc>
    <nc r="H86" t="n">
      <f>H85</f>
    </nc>
  </rcc>
  <rcc rId="25" ua="false" sId="1">
    <oc r="H87" t="inlineStr">
      <is>
        <r>
          <rPr>
            <sz val="10"/>
            <rFont val="Arial"/>
            <family val="0"/>
          </rPr>
          <t xml:space="preserve">tsu_3gp_parse_api_te.script</t>
        </r>
      </is>
    </oc>
    <nc r="H87" t="n">
      <f>H86</f>
    </nc>
  </rcc>
  <rcc rId="26" ua="false" sId="1">
    <oc r="H88" t="inlineStr">
      <is>
        <r>
          <rPr>
            <sz val="10"/>
            <rFont val="Arial"/>
            <family val="0"/>
          </rPr>
          <t xml:space="preserve">tsu_3gp_parse_api_te.script</t>
        </r>
      </is>
    </oc>
    <nc r="H88" t="n">
      <f>H87</f>
    </nc>
  </rcc>
  <rcc rId="27" ua="false" sId="1">
    <oc r="H89" t="inlineStr">
      <is>
        <r>
          <rPr>
            <sz val="10"/>
            <rFont val="Arial"/>
            <family val="0"/>
          </rPr>
          <t xml:space="preserve">tsu_3gp_parse_api_te.script</t>
        </r>
      </is>
    </oc>
    <nc r="H89" t="n">
      <f>H88</f>
    </nc>
  </rcc>
  <rcc rId="28" ua="false" sId="1">
    <oc r="H90" t="inlineStr">
      <is>
        <r>
          <rPr>
            <sz val="10"/>
            <rFont val="Arial"/>
            <family val="0"/>
          </rPr>
          <t xml:space="preserve">tsu_3gp_parse_api_te.script</t>
        </r>
      </is>
    </oc>
    <nc r="H90" t="n">
      <f>H89</f>
    </nc>
  </rcc>
  <rcc rId="29" ua="false" sId="1">
    <oc r="H91" t="inlineStr">
      <is>
        <r>
          <rPr>
            <sz val="10"/>
            <rFont val="Arial"/>
            <family val="0"/>
          </rPr>
          <t xml:space="preserve">tsu_3gp_parse_api_te.script</t>
        </r>
      </is>
    </oc>
    <nc r="H91" t="n">
      <f>H90</f>
    </nc>
  </rcc>
  <rcc rId="30" ua="false" sId="1">
    <oc r="H92" t="inlineStr">
      <is>
        <r>
          <rPr>
            <sz val="10"/>
            <rFont val="Arial"/>
            <family val="0"/>
          </rPr>
          <t xml:space="preserve">tsu_3gp_parse_api_te.script</t>
        </r>
      </is>
    </oc>
    <nc r="H92" t="n">
      <f>H91</f>
    </nc>
  </rcc>
  <rcc rId="31" ua="false" sId="1">
    <oc r="H93" t="inlineStr">
      <is>
        <r>
          <rPr>
            <sz val="10"/>
            <rFont val="Arial"/>
            <family val="0"/>
          </rPr>
          <t xml:space="preserve">tsu_3gp_parse_api_te.script</t>
        </r>
      </is>
    </oc>
    <nc r="H93" t="n">
      <f>H92</f>
    </nc>
  </rcc>
  <rcc rId="32" ua="false" sId="1">
    <oc r="H94" t="inlineStr">
      <is>
        <r>
          <rPr>
            <sz val="10"/>
            <rFont val="Arial"/>
            <family val="0"/>
          </rPr>
          <t xml:space="preserve">tsu_3gp_parse_api_te.script</t>
        </r>
      </is>
    </oc>
    <nc r="H94" t="n">
      <f>H93</f>
    </nc>
  </rcc>
  <rcc rId="33" ua="false" sId="1">
    <oc r="H95" t="inlineStr">
      <is>
        <r>
          <rPr>
            <sz val="10"/>
            <rFont val="Arial"/>
            <family val="0"/>
          </rPr>
          <t xml:space="preserve">tsu_3gp_parse_api_te.script</t>
        </r>
      </is>
    </oc>
    <nc r="H95" t="n">
      <f>H94</f>
    </nc>
  </rcc>
  <rcc rId="34" ua="false" sId="1">
    <oc r="H96" t="inlineStr">
      <is>
        <r>
          <rPr>
            <sz val="10"/>
            <rFont val="Arial"/>
            <family val="0"/>
          </rPr>
          <t xml:space="preserve">tsu_3gp_parse_api_te.script</t>
        </r>
      </is>
    </oc>
    <nc r="H96" t="n">
      <f>H95</f>
    </nc>
  </rcc>
  <rcc rId="35" ua="false" sId="1">
    <oc r="H97" t="inlineStr">
      <is>
        <r>
          <rPr>
            <sz val="10"/>
            <rFont val="Arial"/>
            <family val="0"/>
          </rPr>
          <t xml:space="preserve">tsu_3gp_parse_api_te.script</t>
        </r>
      </is>
    </oc>
    <nc r="H97" t="n">
      <f>H96</f>
    </nc>
  </rcc>
  <rcc rId="36" ua="false" sId="1">
    <oc r="H98" t="inlineStr">
      <is>
        <r>
          <rPr>
            <sz val="10"/>
            <rFont val="Arial"/>
            <family val="0"/>
          </rPr>
          <t xml:space="preserve">tsu_3gp_parse_api_te.script</t>
        </r>
      </is>
    </oc>
    <nc r="H98" t="n">
      <f>H97</f>
    </nc>
  </rcc>
  <rcc rId="37" ua="false" sId="1">
    <oc r="H99" t="inlineStr">
      <is>
        <r>
          <rPr>
            <sz val="10"/>
            <rFont val="Arial"/>
            <family val="0"/>
          </rPr>
          <t xml:space="preserve">tsu_3gp_parse_api_te.script</t>
        </r>
      </is>
    </oc>
    <nc r="H99" t="n">
      <f>H98</f>
    </nc>
  </rcc>
  <rcc rId="38" ua="false" sId="1">
    <oc r="H100" t="inlineStr">
      <is>
        <r>
          <rPr>
            <sz val="10"/>
            <rFont val="Arial"/>
            <family val="0"/>
          </rPr>
          <t xml:space="preserve">tsu_3gp_parse_api_te.script</t>
        </r>
      </is>
    </oc>
    <nc r="H100" t="n">
      <f>H99</f>
    </nc>
  </rcc>
  <rcc rId="39" ua="false" sId="1">
    <oc r="H101" t="inlineStr">
      <is>
        <r>
          <rPr>
            <sz val="10"/>
            <rFont val="Arial"/>
            <family val="0"/>
          </rPr>
          <t xml:space="preserve">tsu_3gp_parse_api_te.script</t>
        </r>
      </is>
    </oc>
    <nc r="H101" t="n">
      <f>H100</f>
    </nc>
  </rcc>
  <rcc rId="40" ua="false" sId="1">
    <oc r="H102" t="inlineStr">
      <is>
        <r>
          <rPr>
            <sz val="10"/>
            <rFont val="Arial"/>
            <family val="0"/>
          </rPr>
          <t xml:space="preserve">tsu_3gp_parse_api_te.script</t>
        </r>
      </is>
    </oc>
    <nc r="H102" t="n">
      <f>H101</f>
    </nc>
  </rcc>
  <rcc rId="41" ua="false" sId="1">
    <oc r="H103" t="inlineStr">
      <is>
        <r>
          <rPr>
            <sz val="10"/>
            <rFont val="Arial"/>
            <family val="0"/>
          </rPr>
          <t xml:space="preserve">tsu_3gp_parse_api_te.script</t>
        </r>
      </is>
    </oc>
    <nc r="H103" t="n">
      <f>H102</f>
    </nc>
  </rcc>
  <rcc rId="42" ua="false" sId="1">
    <oc r="H105" t="inlineStr">
      <is>
        <r>
          <rPr>
            <sz val="10"/>
            <rFont val="Arial"/>
            <family val="0"/>
          </rPr>
          <t xml:space="preserve">tsu_3gp_parse_api_te.script</t>
        </r>
      </is>
    </oc>
    <nc r="H105" t="n">
      <f>H103</f>
    </nc>
  </rcc>
  <rcc rId="43" ua="false" sId="1">
    <oc r="H107" t="inlineStr">
      <is>
        <r>
          <rPr>
            <sz val="10"/>
            <rFont val="Arial"/>
            <family val="0"/>
          </rPr>
          <t xml:space="preserve">tsu_3gp_parse_api_te.script</t>
        </r>
      </is>
    </oc>
    <nc r="H107" t="n">
      <f>H105</f>
    </nc>
  </rcc>
  <rcc rId="44" ua="false" sId="1">
    <oc r="H108" t="inlineStr">
      <is>
        <r>
          <rPr>
            <sz val="10"/>
            <rFont val="Arial"/>
            <family val="0"/>
          </rPr>
          <t xml:space="preserve">tsu_3gp_parse_api_te.script</t>
        </r>
      </is>
    </oc>
    <nc r="H108" t="n">
      <f>H106</f>
    </nc>
  </rcc>
  <rcc rId="45" ua="false" sId="1">
    <oc r="H109" t="inlineStr">
      <is>
        <r>
          <rPr>
            <sz val="10"/>
            <rFont val="Arial"/>
            <family val="0"/>
          </rPr>
          <t xml:space="preserve">tsu_3gp_parse_api_te.script</t>
        </r>
      </is>
    </oc>
    <nc r="H109" t="n">
      <f>H107</f>
    </nc>
  </rcc>
  <rcc rId="46" ua="false" sId="1">
    <oc r="H110" t="inlineStr">
      <is>
        <r>
          <rPr>
            <sz val="10"/>
            <rFont val="Arial"/>
            <family val="0"/>
          </rPr>
          <t xml:space="preserve">tsu_3gp_parse_api_te.script</t>
        </r>
      </is>
    </oc>
    <nc r="H110" t="n">
      <f>H108</f>
    </nc>
  </rcc>
  <rcc rId="47" ua="false" sId="1">
    <oc r="H111" t="inlineStr">
      <is>
        <r>
          <rPr>
            <sz val="10"/>
            <rFont val="Arial"/>
            <family val="0"/>
          </rPr>
          <t xml:space="preserve">tsu_3gp_parse_api_te.script</t>
        </r>
      </is>
    </oc>
    <nc r="H111" t="n">
      <f>H109</f>
    </nc>
  </rcc>
  <rcc rId="48" ua="false" sId="1">
    <oc r="H112" t="inlineStr">
      <is>
        <r>
          <rPr>
            <sz val="10"/>
            <rFont val="Arial"/>
            <family val="0"/>
          </rPr>
          <t xml:space="preserve">tsu_3gp_parse_api_te.script</t>
        </r>
      </is>
    </oc>
    <nc r="H112" t="n">
      <f>H110</f>
    </nc>
  </rcc>
  <rcc rId="49" ua="false" sId="1">
    <oc r="H113" t="inlineStr">
      <is>
        <r>
          <rPr>
            <sz val="10"/>
            <rFont val="Arial"/>
            <family val="0"/>
          </rPr>
          <t xml:space="preserve">tsu_3gp_parse_api_te.script</t>
        </r>
      </is>
    </oc>
    <nc r="H113" t="n">
      <f>H111</f>
    </nc>
  </rcc>
  <rcc rId="50" ua="false" sId="1">
    <oc r="H114" t="inlineStr">
      <is>
        <r>
          <rPr>
            <sz val="10"/>
            <rFont val="Arial"/>
            <family val="0"/>
          </rPr>
          <t xml:space="preserve">tsu_3gp_parse_api_te.script</t>
        </r>
      </is>
    </oc>
    <nc r="H114" t="n">
      <f>H112</f>
    </nc>
  </rcc>
  <rcc rId="51" ua="false" sId="1">
    <oc r="H115" t="inlineStr">
      <is>
        <r>
          <rPr>
            <sz val="10"/>
            <rFont val="Arial"/>
            <family val="0"/>
          </rPr>
          <t xml:space="preserve">tsu_3gp_parse_api_te.script</t>
        </r>
      </is>
    </oc>
    <nc r="H115" t="n">
      <f>H113</f>
    </nc>
  </rcc>
  <rcc rId="52" ua="false" sId="1">
    <oc r="H116" t="inlineStr">
      <is>
        <r>
          <rPr>
            <sz val="10"/>
            <rFont val="Arial"/>
            <family val="0"/>
          </rPr>
          <t xml:space="preserve">tsu_3gp_parse_api_te.script</t>
        </r>
      </is>
    </oc>
    <nc r="H116" t="n">
      <f>H114</f>
    </nc>
  </rcc>
  <rcc rId="53" ua="false" sId="1">
    <oc r="H117" t="inlineStr">
      <is>
        <r>
          <rPr>
            <sz val="10"/>
            <rFont val="Arial"/>
            <family val="0"/>
          </rPr>
          <t xml:space="preserve">tsu_3gp_parse_api_te.script</t>
        </r>
      </is>
    </oc>
    <nc r="H117" t="n">
      <f>H115</f>
    </nc>
  </rcc>
  <rcc rId="54" ua="false" sId="1">
    <oc r="H118" t="inlineStr">
      <is>
        <r>
          <rPr>
            <sz val="10"/>
            <rFont val="Arial"/>
            <family val="0"/>
          </rPr>
          <t xml:space="preserve">tsu_3gp_parse_api_te.script</t>
        </r>
      </is>
    </oc>
    <nc r="H118" t="n">
      <f>H116</f>
    </nc>
  </rcc>
  <rcc rId="55" ua="false" sId="1">
    <oc r="H119" t="inlineStr">
      <is>
        <r>
          <rPr>
            <sz val="10"/>
            <rFont val="Arial"/>
            <family val="0"/>
          </rPr>
          <t xml:space="preserve">tsu_3gp_parse_api_te.script</t>
        </r>
      </is>
    </oc>
    <nc r="H119" t="n">
      <f>H117</f>
    </nc>
  </rcc>
  <rcc rId="56" ua="false" sId="1">
    <oc r="H120" t="inlineStr">
      <is>
        <r>
          <rPr>
            <sz val="10"/>
            <rFont val="Arial"/>
            <family val="0"/>
          </rPr>
          <t xml:space="preserve">tsu_3gp_parse_api_te.script</t>
        </r>
      </is>
    </oc>
    <nc r="H120" t="n">
      <f>H118</f>
    </nc>
  </rcc>
  <rcc rId="57" ua="false" sId="1">
    <oc r="H121" t="inlineStr">
      <is>
        <r>
          <rPr>
            <sz val="10"/>
            <rFont val="Arial"/>
            <family val="0"/>
          </rPr>
          <t xml:space="preserve">tsu_3gp_parse_api_te.script</t>
        </r>
      </is>
    </oc>
    <nc r="H121" t="n">
      <f>H119</f>
    </nc>
  </rcc>
  <rcc rId="58" ua="false" sId="1">
    <oc r="H122" t="inlineStr">
      <is>
        <r>
          <rPr>
            <sz val="10"/>
            <rFont val="Arial"/>
            <family val="0"/>
          </rPr>
          <t xml:space="preserve">tsu_3gp_parse_api_te.script</t>
        </r>
      </is>
    </oc>
    <nc r="H122" t="n">
      <f>H120</f>
    </nc>
  </rcc>
  <rcc rId="59" ua="false" sId="1">
    <oc r="H123" t="inlineStr">
      <is>
        <r>
          <rPr>
            <sz val="10"/>
            <rFont val="Arial"/>
            <family val="0"/>
          </rPr>
          <t xml:space="preserve">tsu_3gp_parse_api_te.script</t>
        </r>
      </is>
    </oc>
    <nc r="H123" t="n">
      <f>H121</f>
    </nc>
  </rcc>
  <rcc rId="60" ua="false" sId="1">
    <oc r="H124" t="inlineStr">
      <is>
        <r>
          <rPr>
            <sz val="10"/>
            <rFont val="Arial"/>
            <family val="0"/>
          </rPr>
          <t xml:space="preserve">tsu_3gp_parse_api_te.script</t>
        </r>
      </is>
    </oc>
    <nc r="H124" t="n">
      <f>H122</f>
    </nc>
  </rcc>
  <rcc rId="61" ua="false" sId="1">
    <oc r="H125" t="inlineStr">
      <is>
        <r>
          <rPr>
            <sz val="10"/>
            <rFont val="Arial"/>
            <family val="0"/>
          </rPr>
          <t xml:space="preserve">tsu_3gp_parse_api_te.script</t>
        </r>
      </is>
    </oc>
    <nc r="H125" t="n">
      <f>H123</f>
    </nc>
  </rcc>
  <rcc rId="62" ua="false" sId="1">
    <oc r="H126" t="inlineStr">
      <is>
        <r>
          <rPr>
            <sz val="10"/>
            <rFont val="Arial"/>
            <family val="0"/>
          </rPr>
          <t xml:space="preserve">tsu_3gp_parse_api_te.script</t>
        </r>
      </is>
    </oc>
    <nc r="H126" t="n">
      <f>H124</f>
    </nc>
  </rcc>
  <rcc rId="63" ua="false" sId="1">
    <oc r="H127" t="inlineStr">
      <is>
        <r>
          <rPr>
            <sz val="10"/>
            <rFont val="Arial"/>
            <family val="0"/>
          </rPr>
          <t xml:space="preserve">tsu_3gp_parse_api_te.script</t>
        </r>
      </is>
    </oc>
    <nc r="H127" t="n">
      <f>H125</f>
    </nc>
  </rcc>
  <rcc rId="64" ua="false" sId="1">
    <oc r="H128" t="inlineStr">
      <is>
        <r>
          <rPr>
            <sz val="10"/>
            <rFont val="Arial"/>
            <family val="0"/>
          </rPr>
          <t xml:space="preserve">tsu_3gp_parse_api_te.script</t>
        </r>
      </is>
    </oc>
    <nc r="H128" t="n">
      <f>H126</f>
    </nc>
  </rcc>
  <rcc rId="65" ua="false" sId="1">
    <oc r="H129" t="inlineStr">
      <is>
        <r>
          <rPr>
            <sz val="10"/>
            <rFont val="Arial"/>
            <family val="0"/>
          </rPr>
          <t xml:space="preserve">tsu_3gp_parse_api_te.script</t>
        </r>
      </is>
    </oc>
    <nc r="H129" t="n">
      <f>H127</f>
    </nc>
  </rcc>
  <rcc rId="66" ua="false" sId="1">
    <oc r="H130" t="inlineStr">
      <is>
        <r>
          <rPr>
            <sz val="10"/>
            <rFont val="Arial"/>
            <family val="0"/>
          </rPr>
          <t xml:space="preserve">tsu_3gp_parse_api_te.script</t>
        </r>
      </is>
    </oc>
    <nc r="H130" t="n">
      <f>H128</f>
    </nc>
  </rcc>
  <rcc rId="67" ua="false" sId="1">
    <oc r="H131" t="inlineStr">
      <is>
        <r>
          <rPr>
            <sz val="10"/>
            <rFont val="Arial"/>
            <family val="0"/>
          </rPr>
          <t xml:space="preserve">tsu_3gp_parse_api_te.script</t>
        </r>
      </is>
    </oc>
    <nc r="H131" t="n">
      <f>H129</f>
    </nc>
  </rcc>
  <rcc rId="68" ua="false" sId="1">
    <oc r="H106" t="inlineStr">
      <is>
        <r>
          <rPr>
            <sz val="10"/>
            <rFont val="Arial"/>
            <family val="0"/>
          </rPr>
          <t xml:space="preserve">tsu_3gp_parse_api_te.script</t>
        </r>
      </is>
    </oc>
    <nc r="H106" t="n">
      <f>H105</f>
    </nc>
  </rcc>
  <rcc rId="69" ua="false" sId="1">
    <oc r="H173" t="inlineStr">
      <is>
        <r>
          <rPr>
            <sz val="10"/>
            <rFont val="Arial"/>
            <family val="0"/>
          </rPr>
          <t xml:space="preserve">tsu_3gp_comp_api_te.script</t>
        </r>
      </is>
    </oc>
    <nc r="H173" t="inlineStr">
      <is>
        <r>
          <rPr>
            <sz val="10"/>
            <rFont val="Arial"/>
            <family val="0"/>
          </rPr>
          <t xml:space="preserve">tsu_3gp_comp_oom_te.script</t>
        </r>
      </is>
    </nc>
  </rcc>
  <rcc rId="70" ua="false" sId="1">
    <oc r="H175" t="inlineStr">
      <is>
        <r>
          <rPr>
            <sz val="10"/>
            <rFont val="Arial"/>
            <family val="0"/>
          </rPr>
          <t xml:space="preserve">tsu_3gp_comp_api_te.script</t>
        </r>
      </is>
    </oc>
    <nc r="H175" t="n">
      <f>H173</f>
    </nc>
  </rcc>
  <rcc rId="71" ua="false" sId="1">
    <oc r="H176" t="inlineStr">
      <is>
        <r>
          <rPr>
            <sz val="10"/>
            <rFont val="Arial"/>
            <family val="0"/>
          </rPr>
          <t xml:space="preserve">tsu_3gp_comp_api_te.script</t>
        </r>
      </is>
    </oc>
    <nc r="H176" t="n">
      <f>H175</f>
    </nc>
  </rcc>
  <rcc rId="72" ua="false" sId="1">
    <oc r="H177" t="inlineStr">
      <is>
        <r>
          <rPr>
            <sz val="10"/>
            <rFont val="Arial"/>
            <family val="0"/>
          </rPr>
          <t xml:space="preserve">tsu_3gp_comp_api_te.script</t>
        </r>
      </is>
    </oc>
    <nc r="H177" t="n">
      <f>H176</f>
    </nc>
  </rcc>
  <rcc rId="73" ua="false" sId="1">
    <oc r="H178" t="inlineStr">
      <is>
        <r>
          <rPr>
            <sz val="10"/>
            <rFont val="Arial"/>
            <family val="0"/>
          </rPr>
          <t xml:space="preserve">tsu_3gp_comp_api_te.script</t>
        </r>
      </is>
    </oc>
    <nc r="H178" t="n">
      <f>H177</f>
    </nc>
  </rcc>
  <rcc rId="74" ua="false" sId="1">
    <oc r="H179" t="inlineStr">
      <is>
        <r>
          <rPr>
            <sz val="10"/>
            <rFont val="Arial"/>
            <family val="0"/>
          </rPr>
          <t xml:space="preserve">tsu_3gp_comp_api_te.script</t>
        </r>
      </is>
    </oc>
    <nc r="H179" t="n">
      <f>H178</f>
    </nc>
  </rcc>
  <rcc rId="75" ua="false" sId="1">
    <oc r="H180" t="inlineStr">
      <is>
        <r>
          <rPr>
            <sz val="10"/>
            <rFont val="Arial"/>
            <family val="0"/>
          </rPr>
          <t xml:space="preserve">tsu_3gp_comp_api_te.script</t>
        </r>
      </is>
    </oc>
    <nc r="H180" t="n">
      <f>H179</f>
    </nc>
  </rcc>
  <rcc rId="76" ua="false" sId="1">
    <oc r="H181" t="inlineStr">
      <is>
        <r>
          <rPr>
            <sz val="10"/>
            <rFont val="Arial"/>
            <family val="0"/>
          </rPr>
          <t xml:space="preserve">tsu_3gp_comp_api_te.script</t>
        </r>
      </is>
    </oc>
    <nc r="H181" t="n">
      <f>H180</f>
    </nc>
  </rcc>
  <rcc rId="77" ua="false" sId="1">
    <oc r="H182" t="inlineStr">
      <is>
        <r>
          <rPr>
            <sz val="10"/>
            <rFont val="Arial"/>
            <family val="0"/>
          </rPr>
          <t xml:space="preserve">tsu_3gp_comp_api_te.script</t>
        </r>
      </is>
    </oc>
    <nc r="H182" t="n">
      <f>H181</f>
    </nc>
  </rcc>
  <rcc rId="78" ua="false" sId="1">
    <oc r="H183" t="inlineStr">
      <is>
        <r>
          <rPr>
            <sz val="10"/>
            <rFont val="Arial"/>
            <family val="0"/>
          </rPr>
          <t xml:space="preserve">tsu_3gp_comp_api_te.script</t>
        </r>
      </is>
    </oc>
    <nc r="H183" t="n">
      <f>H182</f>
    </nc>
  </rcc>
  <rcc rId="79" ua="false" sId="1">
    <oc r="H185" t="inlineStr">
      <is>
        <r>
          <rPr>
            <sz val="10"/>
            <rFont val="Arial"/>
            <family val="0"/>
          </rPr>
          <t xml:space="preserve">tsu_3gp_comp_api_te.script</t>
        </r>
      </is>
    </oc>
    <nc r="H185" t="n">
      <f>H183</f>
    </nc>
  </rcc>
  <rcc rId="80" ua="false" sId="1">
    <oc r="H188" t="inlineStr">
      <is>
        <r>
          <rPr>
            <sz val="10"/>
            <rFont val="Arial"/>
            <family val="0"/>
          </rPr>
          <t xml:space="preserve">tsu_3gp_comp_api_te.script</t>
        </r>
      </is>
    </oc>
    <nc r="H188" t="n">
      <f>H185</f>
    </nc>
  </rcc>
  <rcc rId="81" ua="false" sId="1">
    <oc r="H195" t="inlineStr">
      <is>
        <r>
          <rPr>
            <sz val="10"/>
            <rFont val="Arial"/>
            <family val="0"/>
          </rPr>
          <t xml:space="preserve">tsu_3gp_comp_api_te.script</t>
        </r>
      </is>
    </oc>
    <nc r="H195" t="n">
      <f>H187</f>
    </nc>
  </rcc>
  <rcc rId="82" ua="false" sId="1">
    <oc r="H196" t="inlineStr">
      <is>
        <r>
          <rPr>
            <sz val="10"/>
            <rFont val="Arial"/>
            <family val="0"/>
          </rPr>
          <t xml:space="preserve">tsu_3gp_comp_api_te.script</t>
        </r>
      </is>
    </oc>
    <nc r="H196" t="n">
      <f>H188</f>
    </nc>
  </rcc>
  <rcc rId="83" ua="false" sId="1">
    <oc r="H197" t="inlineStr">
      <is>
        <r>
          <rPr>
            <sz val="10"/>
            <rFont val="Arial"/>
            <family val="0"/>
          </rPr>
          <t xml:space="preserve">tsu_3gp_comp_api_te.script</t>
        </r>
      </is>
    </oc>
    <nc r="H197" t="n">
      <f>H195</f>
    </nc>
  </rcc>
  <rcc rId="84" ua="false" sId="1">
    <oc r="H198" t="inlineStr">
      <is>
        <r>
          <rPr>
            <sz val="10"/>
            <rFont val="Arial"/>
            <family val="0"/>
          </rPr>
          <t xml:space="preserve">tsu_3gp_comp_api_te.script</t>
        </r>
      </is>
    </oc>
    <nc r="H198" t="n">
      <f>H196</f>
    </nc>
  </rcc>
  <rcc rId="85" ua="false" sId="1">
    <oc r="H199" t="inlineStr">
      <is>
        <r>
          <rPr>
            <sz val="10"/>
            <rFont val="Arial"/>
            <family val="0"/>
          </rPr>
          <t xml:space="preserve">tsu_3gp_comp_api_te.script</t>
        </r>
      </is>
    </oc>
    <nc r="H199" t="n">
      <f>H197</f>
    </nc>
  </rcc>
  <rcc rId="86" ua="false" sId="1">
    <oc r="H200" t="inlineStr">
      <is>
        <r>
          <rPr>
            <sz val="10"/>
            <rFont val="Arial"/>
            <family val="0"/>
          </rPr>
          <t xml:space="preserve">tsu_3gp_comp_api_te.script</t>
        </r>
      </is>
    </oc>
    <nc r="H200" t="n">
      <f>H198</f>
    </nc>
  </rcc>
  <rcc rId="87" ua="false" sId="1">
    <oc r="H201" t="inlineStr">
      <is>
        <r>
          <rPr>
            <sz val="10"/>
            <rFont val="Arial"/>
            <family val="0"/>
          </rPr>
          <t xml:space="preserve">tsu_3gp_comp_api_te.script</t>
        </r>
      </is>
    </oc>
    <nc r="H201" t="n">
      <f>H199</f>
    </nc>
  </rcc>
  <rcc rId="88" ua="false" sId="1">
    <oc r="H202" t="inlineStr">
      <is>
        <r>
          <rPr>
            <sz val="10"/>
            <rFont val="Arial"/>
            <family val="0"/>
          </rPr>
          <t xml:space="preserve">tsu_3gp_comp_api_te.script</t>
        </r>
      </is>
    </oc>
    <nc r="H202" t="n">
      <f>H200</f>
    </nc>
  </rcc>
  <rcc rId="89" ua="false" sId="1">
    <oc r="H203" t="inlineStr">
      <is>
        <r>
          <rPr>
            <sz val="10"/>
            <rFont val="Arial"/>
            <family val="0"/>
          </rPr>
          <t xml:space="preserve">tsu_3gp_comp_api_te.script</t>
        </r>
      </is>
    </oc>
    <nc r="H203" t="n">
      <f>H201</f>
    </nc>
  </rcc>
  <rcc rId="90" ua="false" sId="1">
    <oc r="H204" t="inlineStr">
      <is>
        <r>
          <rPr>
            <sz val="10"/>
            <rFont val="Arial"/>
            <family val="0"/>
          </rPr>
          <t xml:space="preserve">tsu_3gp_func_te.script</t>
        </r>
      </is>
    </oc>
    <nc r="H204" t="n">
      <f>H202</f>
    </nc>
  </rcc>
  <rcc rId="91" ua="false" sId="1">
    <oc r="H205" t="inlineStr">
      <is>
        <r>
          <rPr>
            <sz val="10"/>
            <rFont val="Arial"/>
            <family val="0"/>
          </rPr>
          <t xml:space="preserve">tsu_3gp_comp_func_te.script</t>
        </r>
      </is>
    </oc>
    <nc r="H205" t="n">
      <f>H203</f>
    </nc>
  </rcc>
  <rcc rId="92" ua="false" sId="1">
    <oc r="H207" t="inlineStr">
      <is>
        <r>
          <rPr>
            <sz val="10"/>
            <rFont val="Arial"/>
            <family val="0"/>
          </rPr>
          <t xml:space="preserve">tsu_3gp_comp_func_te.script</t>
        </r>
      </is>
    </oc>
    <nc r="H207" t="n">
      <f>H205</f>
    </nc>
  </rcc>
  <rcc rId="93" ua="false" sId="1">
    <oc r="H187" t="inlineStr">
      <is>
        <r>
          <rPr>
            <sz val="10"/>
            <rFont val="Arial"/>
            <family val="0"/>
          </rPr>
          <t xml:space="preserve">tsu_3gp_comp_api_te.script</t>
        </r>
      </is>
    </oc>
    <nc r="H187" t="n">
      <f>H185</f>
    </nc>
  </rcc>
  <rcc rId="94" ua="false" sId="1">
    <oc r="C103" t="e">
      <f>#REF!</f>
    </oc>
    <nc r="C103" t="n">
      <f>C102</f>
    </nc>
  </rcc>
  <rcc rId="95" ua="false" sId="1">
    <oc r="C111" t="e">
      <f>#REF!</f>
    </oc>
    <nc r="C111" t="n">
      <f>C110</f>
    </nc>
  </rcc>
  <rcc rId="96" ua="false" sId="1">
    <oc r="C123" t="e">
      <f>#REF!</f>
    </oc>
    <nc r="C123" t="n">
      <f>C122</f>
    </nc>
  </rcc>
  <rcc rId="97" ua="false" sId="1">
    <oc r="D123" t="e">
      <f>#REF!</f>
    </oc>
    <nc r="D123" t="n">
      <f>D122</f>
    </nc>
  </rcc>
</revisions>
</file>

<file path=xl/revisions/revisionLog3.xml><?xml version="1.0" encoding="utf-8"?>
<revisions xmlns="http://schemas.openxmlformats.org/spreadsheetml/2006/main" xmlns:r="http://schemas.openxmlformats.org/officeDocument/2006/relationships">
  <rcc rId="98" ua="false" sId="1">
    <oc r="H173" t="inlineStr">
      <is>
        <r>
          <rPr>
            <sz val="10"/>
            <rFont val="Arial"/>
            <family val="0"/>
          </rPr>
          <t xml:space="preserve">tsu_3gp_comp_oom_te.script</t>
        </r>
      </is>
    </oc>
    <nc r="H173" t="inlineStr">
      <is>
        <r>
          <rPr>
            <sz val="10"/>
            <rFont val="Arial"/>
            <family val="0"/>
          </rPr>
          <t xml:space="preserve">tsu_3gp_compose_oom_te.script</t>
        </r>
      </is>
    </nc>
  </rcc>
</revisions>
</file>

<file path=xl/revisions/revisionLog4.xml><?xml version="1.0" encoding="utf-8"?>
<revisions xmlns="http://schemas.openxmlformats.org/spreadsheetml/2006/main" xmlns:r="http://schemas.openxmlformats.org/officeDocument/2006/relationships">
  <rcc rId="99" ua="false" sId="1">
    <oc r="A173" t="inlineStr">
      <is>
        <r>
          <rPr>
            <sz val="10"/>
            <rFont val="Arial"/>
            <family val="0"/>
          </rPr>
          <t xml:space="preserve">MM-3GP-COMP-U-0001-CP</t>
        </r>
      </is>
    </oc>
    <nc r="A173" t="inlineStr">
      <is>
        <r>
          <rPr>
            <sz val="10"/>
            <rFont val="Arial"/>
            <family val="0"/>
          </rPr>
          <t xml:space="preserve">MM-3GP-COMP-U-0201-CP</t>
        </r>
      </is>
    </nc>
  </rcc>
  <rcc rId="100" ua="false" sId="1">
    <oc r="A175" t="inlineStr">
      <is>
        <r>
          <rPr>
            <sz val="10"/>
            <rFont val="Arial"/>
            <family val="0"/>
          </rPr>
          <t xml:space="preserve">MM-3GP-COMP-U-0002-CP</t>
        </r>
      </is>
    </oc>
    <nc r="A175" t="inlineStr">
      <is>
        <r>
          <rPr>
            <sz val="10"/>
            <rFont val="Arial"/>
            <family val="0"/>
          </rPr>
          <t xml:space="preserve">MM-3GP-COMP-U-0202-CP</t>
        </r>
      </is>
    </nc>
  </rcc>
  <rcc rId="101" ua="false" sId="1">
    <oc r="A176" t="inlineStr">
      <is>
        <r>
          <rPr>
            <sz val="10"/>
            <rFont val="Arial"/>
            <family val="0"/>
          </rPr>
          <t xml:space="preserve">MM-3GP-COMP-U-0003-CP</t>
        </r>
      </is>
    </oc>
    <nc r="A176" t="inlineStr">
      <is>
        <r>
          <rPr>
            <sz val="10"/>
            <rFont val="Arial"/>
            <family val="0"/>
          </rPr>
          <t xml:space="preserve">MM-3GP-COMP-U-0203-CP</t>
        </r>
      </is>
    </nc>
  </rcc>
  <rcc rId="102" ua="false" sId="1">
    <oc r="A177" t="inlineStr">
      <is>
        <r>
          <rPr>
            <sz val="10"/>
            <rFont val="Arial"/>
            <family val="0"/>
          </rPr>
          <t xml:space="preserve">MM-3GP-COMP-U-0004-CP</t>
        </r>
      </is>
    </oc>
    <nc r="A177" t="inlineStr">
      <is>
        <r>
          <rPr>
            <sz val="10"/>
            <rFont val="Arial"/>
            <family val="0"/>
          </rPr>
          <t xml:space="preserve">MM-3GP-COMP-U-0204-CP</t>
        </r>
      </is>
    </nc>
  </rcc>
  <rcc rId="103" ua="false" sId="1">
    <oc r="A178" t="inlineStr">
      <is>
        <r>
          <rPr>
            <sz val="10"/>
            <rFont val="Arial"/>
            <family val="0"/>
          </rPr>
          <t xml:space="preserve">MM-3GP-COMP-U-0005-CP</t>
        </r>
      </is>
    </oc>
    <nc r="A178" t="inlineStr">
      <is>
        <r>
          <rPr>
            <sz val="10"/>
            <rFont val="Arial"/>
            <family val="0"/>
          </rPr>
          <t xml:space="preserve">MM-3GP-COMP-U-0205-CP</t>
        </r>
      </is>
    </nc>
  </rcc>
  <rcc rId="104" ua="false" sId="1">
    <oc r="A179" t="inlineStr">
      <is>
        <r>
          <rPr>
            <sz val="10"/>
            <rFont val="Arial"/>
            <family val="0"/>
          </rPr>
          <t xml:space="preserve">MM-3GP-COMP-U-0006-CP</t>
        </r>
      </is>
    </oc>
    <nc r="A179" t="inlineStr">
      <is>
        <r>
          <rPr>
            <sz val="10"/>
            <rFont val="Arial"/>
            <family val="0"/>
          </rPr>
          <t xml:space="preserve">MM-3GP-COMP-U-0206-CP</t>
        </r>
      </is>
    </nc>
  </rcc>
  <rcc rId="105" ua="false" sId="1">
    <oc r="A180" t="inlineStr">
      <is>
        <r>
          <rPr>
            <sz val="10"/>
            <rFont val="Arial"/>
            <family val="0"/>
          </rPr>
          <t xml:space="preserve">MM-3GP-COMP-U-0007-CP</t>
        </r>
      </is>
    </oc>
    <nc r="A180" t="inlineStr">
      <is>
        <r>
          <rPr>
            <sz val="10"/>
            <rFont val="Arial"/>
            <family val="0"/>
          </rPr>
          <t xml:space="preserve">MM-3GP-COMP-U-0207-CP</t>
        </r>
      </is>
    </nc>
  </rcc>
  <rcc rId="106" ua="false" sId="1">
    <oc r="A181" t="inlineStr">
      <is>
        <r>
          <rPr>
            <sz val="10"/>
            <rFont val="Arial"/>
            <family val="0"/>
          </rPr>
          <t xml:space="preserve">MM-3GP-COMP-U-0008-CP</t>
        </r>
      </is>
    </oc>
    <nc r="A181" t="inlineStr">
      <is>
        <r>
          <rPr>
            <sz val="10"/>
            <rFont val="Arial"/>
            <family val="0"/>
          </rPr>
          <t xml:space="preserve">MM-3GP-COMP-U-0208-CP</t>
        </r>
      </is>
    </nc>
  </rcc>
  <rcc rId="107" ua="false" sId="1">
    <oc r="A182" t="inlineStr">
      <is>
        <r>
          <rPr>
            <sz val="10"/>
            <rFont val="Arial"/>
            <family val="0"/>
          </rPr>
          <t xml:space="preserve">MM-3GP-COMP-U-0009-CP</t>
        </r>
      </is>
    </oc>
    <nc r="A182" t="inlineStr">
      <is>
        <r>
          <rPr>
            <sz val="10"/>
            <rFont val="Arial"/>
            <family val="0"/>
          </rPr>
          <t xml:space="preserve">MM-3GP-COMP-U-0209-CP</t>
        </r>
      </is>
    </nc>
  </rcc>
  <rcc rId="108" ua="false" sId="1">
    <oc r="A183" t="inlineStr">
      <is>
        <r>
          <rPr>
            <sz val="10"/>
            <rFont val="Arial"/>
            <family val="0"/>
          </rPr>
          <t xml:space="preserve">MM-3GP-COMP-U-0010-CP</t>
        </r>
      </is>
    </oc>
    <nc r="A183" t="inlineStr">
      <is>
        <r>
          <rPr>
            <sz val="10"/>
            <rFont val="Arial"/>
            <family val="0"/>
          </rPr>
          <t xml:space="preserve">MM-3GP-COMP-U-0210-CP</t>
        </r>
      </is>
    </nc>
  </rcc>
  <rcc rId="109" ua="false" sId="1">
    <nc r="L173" t="inlineStr">
      <is>
        <r>
          <rPr>
            <sz val="10"/>
            <rFont val="Arial"/>
            <family val="0"/>
          </rPr>
          <t xml:space="preserve">This test case is a duplicated test case of , serves as an OOM test.</t>
        </r>
      </is>
    </nc>
  </rcc>
  <rcc rId="110" ua="false" sId="1">
    <nc r="L173" t="inlineStr">
      <is>
        <r>
          <rPr>
            <sz val="10"/>
            <rFont val="Arial"/>
            <family val="0"/>
          </rPr>
          <t xml:space="preserve">Note:  This test case is a duplicate of , to be used as OOM testing only.</t>
        </r>
      </is>
    </nc>
  </rcc>
  <rcc rId="111" ua="false" sId="1">
    <nc r="L173" t="inlineStr">
      <is>
        <r>
          <rPr>
            <sz val="10"/>
            <rFont val="Arial"/>
            <family val="0"/>
          </rPr>
          <t xml:space="preserve">Note:  This test case is a duplicate of &lt;MM-3GP-COMP-U-0001-CP&gt;, to be used as OOM testing only.</t>
        </r>
      </is>
    </nc>
  </rcc>
  <rcc rId="112" ua="false" sId="1">
    <nc r="L175" t="inlineStr">
      <is>
        <r>
          <rPr>
            <sz val="10"/>
            <rFont val="Arial"/>
            <family val="0"/>
          </rPr>
          <t xml:space="preserve">Note:  This test case is a duplicate of &lt;MM-3GP-COMP-U-0002-CP&gt;, to be used as OOM testing only.</t>
        </r>
      </is>
    </nc>
  </rcc>
  <rcc rId="113" ua="false" sId="1">
    <oc r="L176" t="inlineStr">
      <is>
        <r>
          <rPr>
            <sz val="10"/>
            <rFont val="Arial"/>
            <family val="0"/>
          </rPr>
          <t xml:space="preserve">Note: If QCELP audio is supplied, the file format is automatically changed to 3G2.
Note: May not need to add any actual data.  The file format portion should be independent of the media data.</t>
        </r>
      </is>
    </oc>
    <nc r="L176" t="inlineStr">
      <is>
        <r>
          <rPr>
            <sz val="10"/>
            <rFont val="Arial"/>
            <family val="0"/>
          </rPr>
          <t xml:space="preserve">Note:  This test case is a duplicate of &lt;MM-3GP-COMP-U-0003-CP&gt;, to be used as OOM testing only.</t>
        </r>
      </is>
    </nc>
  </rcc>
  <rcc rId="114" ua="false" sId="1">
    <oc r="L177" t="inlineStr">
      <is>
        <r>
          <rPr>
            <sz val="10"/>
            <rFont val="Arial"/>
            <family val="0"/>
          </rPr>
          <t xml:space="preserve">Note:  For MP4 containing both audio &amp; video, both audio &amp; video type has to be MPEG-4 audio and MPEG-4 video.
Note: May not need to add any actual data.  The file format portion should be independent of the media data.</t>
        </r>
      </is>
    </oc>
    <nc r="L177" t="inlineStr">
      <is>
        <r>
          <rPr>
            <sz val="10"/>
            <rFont val="Arial"/>
            <family val="0"/>
          </rPr>
          <t xml:space="preserve">Note:  This test case is a duplicate of &lt;MM-3GP-COMP-U-0004-CP&gt;, to be used as OOM testing only.</t>
        </r>
      </is>
    </nc>
  </rcc>
  <rcc rId="115" ua="false" sId="1">
    <oc r="L178" t="inlineStr">
      <is>
        <r>
          <rPr>
            <sz val="10"/>
            <rFont val="Arial"/>
            <family val="0"/>
          </rPr>
          <t xml:space="preserve">Note: May not need to add any actual data.  Meta data for the file should be accepted without any data.</t>
        </r>
      </is>
    </oc>
    <nc r="L178" t="inlineStr">
      <is>
        <r>
          <rPr>
            <sz val="10"/>
            <rFont val="Arial"/>
            <family val="0"/>
          </rPr>
          <t xml:space="preserve">Note:  This test case is a duplicate of &lt;MM-3GP-COMP-U-0005-CP&gt;, to be used as OOM testing only.</t>
        </r>
      </is>
    </nc>
  </rcc>
  <rcc rId="116" ua="false" sId="1">
    <oc r="L179" t="inlineStr">
      <is>
        <r>
          <rPr>
            <sz val="10"/>
            <rFont val="Arial"/>
            <family val="0"/>
          </rPr>
          <t xml:space="preserve">For this test, WriteVideoFrame can be supplied with dummy data.  The purpose is to try out the different combinations of dependencies &amp; redundancies.</t>
        </r>
      </is>
    </oc>
    <nc r="L179" t="inlineStr">
      <is>
        <r>
          <rPr>
            <sz val="10"/>
            <rFont val="Arial"/>
            <family val="0"/>
          </rPr>
          <t xml:space="preserve">Note:  This test case is a duplicate of &lt;MM-3GP-COMP-U-0006-CP&gt;, to be used as OOM testing only.</t>
        </r>
      </is>
    </nc>
  </rcc>
  <rcc rId="117" ua="false" sId="1">
    <oc r="L180" t="inlineStr">
      <is>
        <r>
          <rPr>
            <sz val="10"/>
            <rFont val="Arial"/>
            <family val="0"/>
          </rPr>
          <t xml:space="preserve">Note: May not need to add any actual data.  Meta data for the file should be accepted without any data.</t>
        </r>
      </is>
    </oc>
    <nc r="L180" t="inlineStr">
      <is>
        <r>
          <rPr>
            <sz val="10"/>
            <rFont val="Arial"/>
            <family val="0"/>
          </rPr>
          <t xml:space="preserve">Note:  This test case is a duplicate of &lt;MM-3GP-COMP-U-0007-CP&gt;, to be used as OOM testing only.</t>
        </r>
      </is>
    </nc>
  </rcc>
  <rcc rId="118" ua="false" sId="1">
    <oc r="L181" t="inlineStr">
      <is>
        <r>
          <rPr>
            <sz val="10"/>
            <rFont val="Arial"/>
            <family val="0"/>
          </rPr>
          <t xml:space="preserve">Note: May not need to add any actual video/audio data.  Need some testing to confirm</t>
        </r>
      </is>
    </oc>
    <nc r="L181" t="inlineStr">
      <is>
        <r>
          <rPr>
            <sz val="10"/>
            <rFont val="Arial"/>
            <family val="0"/>
          </rPr>
          <t xml:space="preserve">Note:  This test case is a duplicate of &lt;MM-3GP-COMP-U-0008-CP&gt;, to be used as OOM testing only.</t>
        </r>
      </is>
    </nc>
  </rcc>
  <rcc rId="119" ua="false" sId="1">
    <oc r="L182" t="inlineStr">
      <is>
        <r>
          <rPr>
            <sz val="10"/>
            <rFont val="Arial"/>
            <family val="0"/>
          </rPr>
          <t xml:space="preserve">Note: aWriteBufferMaxCount has a hard-coded minimum of 6 in the implementation.  Need to confirm with Nokia if that should be added into the design doc.
Test Step Class Name: C3GPComposeSetCustomFileBufferTest</t>
        </r>
      </is>
    </oc>
    <nc r="L182" t="inlineStr">
      <is>
        <r>
          <rPr>
            <sz val="10"/>
            <rFont val="Arial"/>
            <family val="0"/>
          </rPr>
          <t xml:space="preserve">Note:  This test case is a duplicate of &lt;MM-3GP-COMP-U-0009-CP&gt;, to be used as OOM testing only.</t>
        </r>
      </is>
    </nc>
  </rcc>
  <rcc rId="120" ua="false" sId="1">
    <oc r="L183" t="inlineStr">
      <is>
        <r>
          <rPr>
            <sz val="10"/>
            <rFont val="Arial"/>
            <family val="0"/>
          </rPr>
          <t xml:space="preserve">When empty file path is supplied, a temp file will be created in the current working directory.
Note: this may not be ideal, and we may want to stop supporting this.</t>
        </r>
      </is>
    </oc>
    <nc r="L183" t="inlineStr">
      <is>
        <r>
          <rPr>
            <sz val="10"/>
            <rFont val="Arial"/>
            <family val="0"/>
          </rPr>
          <t xml:space="preserve">Note:  This test case is a duplicate of &lt;MM-3GP-COMP-U-0010-CP&gt;, to be used as OOM testing only.</t>
        </r>
      </is>
    </nc>
  </rcc>
  <rcc rId="121" ua="false" sId="1">
    <nc r="L185" t="inlineStr">
      <is>
        <r>
          <rPr>
            <sz val="10"/>
            <rFont val="Arial"/>
            <family val="0"/>
          </rPr>
          <t xml:space="preserve">Note:  This test case is a duplicate of &lt;MM-3GP-COMP-U-0101-CP&gt;, to be used as OOM testing only.</t>
        </r>
      </is>
    </nc>
  </rcc>
  <rcc rId="122" ua="false" sId="1">
    <oc r="L187" t="inlineStr">
      <is>
        <r>
          <rPr>
            <sz val="10"/>
            <rFont val="Arial"/>
            <family val="0"/>
          </rPr>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r>
      </is>
    </oc>
    <nc r="L187" t="inlineStr">
      <is>
        <r>
          <rPr>
            <sz val="10"/>
            <rFont val="Arial"/>
            <family val="0"/>
          </rPr>
          <t xml:space="preserve">Note:  This test case is a duplicate of &lt;MM-3GP-COMP-U-0102-CP&gt;, to be used as OOM testing only.</t>
        </r>
      </is>
    </nc>
  </rcc>
  <rcc rId="123" ua="false" sId="1">
    <nc r="L188" t="inlineStr">
      <is>
        <r>
          <rPr>
            <sz val="10"/>
            <rFont val="Arial"/>
            <family val="0"/>
          </rPr>
          <t xml:space="preserve">Note:  This test case is a duplicate of &lt;MM-3GP-COMP-U-0103-CP&gt;, to be used as OOM testing only.</t>
        </r>
      </is>
    </nc>
  </rcc>
  <rcc rId="124" ua="false" sId="1">
    <nc r="L195" t="inlineStr">
      <is>
        <r>
          <rPr>
            <sz val="10"/>
            <rFont val="Arial"/>
            <family val="0"/>
          </rPr>
          <t xml:space="preserve">Note:  This test case is a duplicate of &lt;MM-3GP-COMP-U-0104-CP&gt;, to be used as OOM testing only.</t>
        </r>
      </is>
    </nc>
  </rcc>
  <rcc rId="125" ua="false" sId="1">
    <nc r="L196" t="inlineStr">
      <is>
        <r>
          <rPr>
            <sz val="10"/>
            <rFont val="Arial"/>
            <family val="0"/>
          </rPr>
          <t xml:space="preserve">Note:  This test case is a duplicate of &lt;MM-3GP-COMP-U-0105-CP&gt;, to be used as OOM testing only.</t>
        </r>
      </is>
    </nc>
  </rcc>
  <rcc rId="126" ua="false" sId="1">
    <oc r="L197" t="inlineStr">
      <is>
        <r>
          <rPr>
            <sz val="10"/>
            <rFont val="Arial"/>
            <family val="0"/>
          </rPr>
          <t xml:space="preserve">Note: Need to fill in the error code.</t>
        </r>
      </is>
    </oc>
    <nc r="L197" t="inlineStr">
      <is>
        <r>
          <rPr>
            <sz val="10"/>
            <rFont val="Arial"/>
            <family val="0"/>
          </rPr>
          <t xml:space="preserve">Note:  This test case is a duplicate of &lt;MM-3GP-COMP-U-0106-CP&gt;, to be used as OOM testing only.</t>
        </r>
      </is>
    </nc>
  </rcc>
  <rcc rId="127" ua="false" sId="1">
    <oc r="L198" t="inlineStr">
      <is>
        <r>
          <rPr>
            <sz val="10"/>
            <rFont val="Arial"/>
            <family val="0"/>
          </rPr>
          <t xml:space="preserve">Note: Need to fill in the error code.</t>
        </r>
      </is>
    </oc>
    <nc r="L198" t="inlineStr">
      <is>
        <r>
          <rPr>
            <sz val="10"/>
            <rFont val="Arial"/>
            <family val="0"/>
          </rPr>
          <t xml:space="preserve">Note:  This test case is a duplicate of &lt;MM-3GP-COMP-U-0107-CP&gt;, to be used as OOM testing only.</t>
        </r>
      </is>
    </nc>
  </rcc>
  <rcc rId="128" ua="false" sId="1">
    <oc r="L199" t="inlineStr">
      <is>
        <r>
          <rPr>
            <sz val="10"/>
            <rFont val="Arial"/>
            <family val="0"/>
          </rPr>
          <t xml:space="preserve">Note: Need to fill in the error code.</t>
        </r>
      </is>
    </oc>
    <nc r="L199" t="inlineStr">
      <is>
        <r>
          <rPr>
            <sz val="10"/>
            <rFont val="Arial"/>
            <family val="0"/>
          </rPr>
          <t xml:space="preserve">Note:  This test case is a duplicate of &lt;MM-3GP-COMP-U-0108-CP&gt;, to be used as OOM testing only.</t>
        </r>
      </is>
    </nc>
  </rcc>
  <rcc rId="129" ua="false" sId="1">
    <nc r="L200" t="inlineStr">
      <is>
        <r>
          <rPr>
            <sz val="10"/>
            <rFont val="Arial"/>
            <family val="0"/>
          </rPr>
          <t xml:space="preserve">Note:  This test case is a duplicate of &lt;MM-3GP-COMP-U-0109-CP&gt;, to be used as OOM testing only.</t>
        </r>
      </is>
    </nc>
  </rcc>
  <rcc rId="130" ua="false" sId="1">
    <nc r="L201" t="inlineStr">
      <is>
        <r>
          <rPr>
            <sz val="10"/>
            <rFont val="Arial"/>
            <family val="0"/>
          </rPr>
          <t xml:space="preserve">Note:  This test case is a duplicate of &lt;MM-3GP-COMP-U-0110-CP&gt;, to be used as OOM testing only.</t>
        </r>
      </is>
    </nc>
  </rcc>
  <rcc rId="131" ua="false" sId="1">
    <nc r="L202" t="inlineStr">
      <is>
        <r>
          <rPr>
            <sz val="10"/>
            <rFont val="Arial"/>
            <family val="0"/>
          </rPr>
          <t xml:space="preserve">Note:  This test case is a duplicate of &lt;MM-3GP-COMP-U-0111-CP&gt;, to be used as OOM testing only.</t>
        </r>
      </is>
    </nc>
  </rcc>
  <rcc rId="132" ua="false" sId="1">
    <oc r="L203" t="inlineStr">
      <is>
        <r>
          <rPr>
            <sz val="10"/>
            <rFont val="Arial"/>
            <family val="0"/>
          </rPr>
          <t xml:space="preserve">Note: aWriteBufferMaxCount has a hard-coded minimum of 6 in the implementation.
Test Step Class Name: C3GPComposeSetCustomFileBufferTest</t>
        </r>
      </is>
    </oc>
    <nc r="L203" t="inlineStr">
      <is>
        <r>
          <rPr>
            <sz val="10"/>
            <rFont val="Arial"/>
            <family val="0"/>
          </rPr>
          <t xml:space="preserve">Note:  This test case is a duplicate of &lt;MM-3GP-COMP-U-0112-CP&gt;, to be used as OOM testing only.</t>
        </r>
      </is>
    </nc>
  </rcc>
  <rcc rId="133" ua="false" sId="1">
    <nc r="L204" t="inlineStr">
      <is>
        <r>
          <rPr>
            <sz val="10"/>
            <rFont val="Arial"/>
            <family val="0"/>
          </rPr>
          <t xml:space="preserve">Note:  This test case is a duplicate of &lt;MM-3GP-COMP-U-0113-CP&gt;, to be used as OOM testing only.</t>
        </r>
      </is>
    </nc>
  </rcc>
  <rcc rId="134" ua="false" sId="1">
    <nc r="L205" t="inlineStr">
      <is>
        <r>
          <rPr>
            <sz val="10"/>
            <rFont val="Arial"/>
            <family val="0"/>
          </rPr>
          <t xml:space="preserve">Note:  This test case is a duplicate of &lt;MM-3GP-COMP-U-0114-CP&gt;, to be used as OOM testing only.</t>
        </r>
      </is>
    </nc>
  </rcc>
  <rcc rId="135" ua="false" sId="1">
    <oc r="A184" t="inlineStr">
      <is>
        <r>
          <rPr>
            <sz val="10"/>
            <rFont val="Arial"/>
            <family val="0"/>
          </rPr>
          <t xml:space="preserve">Negative Tests (0101 - 0199)</t>
        </r>
      </is>
    </oc>
    <nc r="A184" t="inlineStr">
      <is>
        <r>
          <rPr>
            <sz val="10"/>
            <rFont val="Arial"/>
            <family val="0"/>
          </rPr>
          <t xml:space="preserve">Negative Tests (0301 - 0399)</t>
        </r>
      </is>
    </nc>
  </rcc>
  <rcc rId="136" ua="false" sId="1">
    <oc r="A171" t="inlineStr">
      <is>
        <r>
          <rPr>
            <sz val="10"/>
            <rFont val="Arial"/>
            <family val="0"/>
          </rPr>
          <t xml:space="preserve">Positive Tests (0001 - 0099)</t>
        </r>
      </is>
    </oc>
    <nc r="A171" t="inlineStr">
      <is>
        <r>
          <rPr>
            <sz val="10"/>
            <rFont val="Arial"/>
            <family val="0"/>
          </rPr>
          <t xml:space="preserve">Positive Tests (0200 - 0299)</t>
        </r>
      </is>
    </nc>
  </rcc>
  <rcc rId="137" ua="false" sId="1">
    <oc r="A185" t="inlineStr">
      <is>
        <r>
          <rPr>
            <sz val="10"/>
            <rFont val="Arial"/>
            <family val="0"/>
          </rPr>
          <t xml:space="preserve">MM-3GP-COMP-U-0101-CP</t>
        </r>
      </is>
    </oc>
    <nc r="A185" t="inlineStr">
      <is>
        <r>
          <rPr>
            <sz val="10"/>
            <rFont val="Arial"/>
            <family val="0"/>
          </rPr>
          <t xml:space="preserve">MM-3GP-COMP-U-0301-CP</t>
        </r>
      </is>
    </nc>
  </rcc>
  <rcc rId="138" ua="false" sId="1">
    <oc r="A187" t="inlineStr">
      <is>
        <r>
          <rPr>
            <sz val="10"/>
            <rFont val="Arial"/>
            <family val="0"/>
          </rPr>
          <t xml:space="preserve">MM-3GP-COMP-U-0102-CP</t>
        </r>
      </is>
    </oc>
    <nc r="A187" t="inlineStr">
      <is>
        <r>
          <rPr>
            <sz val="10"/>
            <rFont val="Arial"/>
            <family val="0"/>
          </rPr>
          <t xml:space="preserve">MM-3GP-COMP-U-0302-CP</t>
        </r>
      </is>
    </nc>
  </rcc>
  <rcc rId="139" ua="false" sId="1">
    <oc r="A188" t="inlineStr">
      <is>
        <r>
          <rPr>
            <sz val="10"/>
            <rFont val="Arial"/>
            <family val="0"/>
          </rPr>
          <t xml:space="preserve">MM-3GP-COMP-U-0103-CP</t>
        </r>
      </is>
    </oc>
    <nc r="A188" t="inlineStr">
      <is>
        <r>
          <rPr>
            <sz val="10"/>
            <rFont val="Arial"/>
            <family val="0"/>
          </rPr>
          <t xml:space="preserve">MM-3GP-COMP-U-0303-CP</t>
        </r>
      </is>
    </nc>
  </rcc>
  <rcc rId="140" ua="false" sId="1">
    <oc r="A195" t="inlineStr">
      <is>
        <r>
          <rPr>
            <sz val="10"/>
            <rFont val="Arial"/>
            <family val="0"/>
          </rPr>
          <t xml:space="preserve">MM-3GP-COMP-U-0104-CP</t>
        </r>
      </is>
    </oc>
    <nc r="A195" t="inlineStr">
      <is>
        <r>
          <rPr>
            <sz val="10"/>
            <rFont val="Arial"/>
            <family val="0"/>
          </rPr>
          <t xml:space="preserve">MM-3GP-COMP-U-0304-CP</t>
        </r>
      </is>
    </nc>
  </rcc>
  <rcc rId="141" ua="false" sId="1">
    <oc r="A196" t="inlineStr">
      <is>
        <r>
          <rPr>
            <sz val="10"/>
            <rFont val="Arial"/>
            <family val="0"/>
          </rPr>
          <t xml:space="preserve">MM-3GP-COMP-U-0105-CP</t>
        </r>
      </is>
    </oc>
    <nc r="A196" t="inlineStr">
      <is>
        <r>
          <rPr>
            <sz val="10"/>
            <rFont val="Arial"/>
            <family val="0"/>
          </rPr>
          <t xml:space="preserve">MM-3GP-COMP-U-0305-CP</t>
        </r>
      </is>
    </nc>
  </rcc>
  <rcc rId="142" ua="false" sId="1">
    <oc r="A197" t="inlineStr">
      <is>
        <r>
          <rPr>
            <sz val="10"/>
            <rFont val="Arial"/>
            <family val="0"/>
          </rPr>
          <t xml:space="preserve">MM-3GP-COMP-U-0106-CP</t>
        </r>
      </is>
    </oc>
    <nc r="A197" t="inlineStr">
      <is>
        <r>
          <rPr>
            <sz val="10"/>
            <rFont val="Arial"/>
            <family val="0"/>
          </rPr>
          <t xml:space="preserve">MM-3GP-COMP-U-0306-CP</t>
        </r>
      </is>
    </nc>
  </rcc>
  <rcc rId="143" ua="false" sId="1">
    <oc r="A198" t="inlineStr">
      <is>
        <r>
          <rPr>
            <sz val="10"/>
            <rFont val="Arial"/>
            <family val="0"/>
          </rPr>
          <t xml:space="preserve">MM-3GP-COMP-U-0107-CP</t>
        </r>
      </is>
    </oc>
    <nc r="A198" t="inlineStr">
      <is>
        <r>
          <rPr>
            <sz val="10"/>
            <rFont val="Arial"/>
            <family val="0"/>
          </rPr>
          <t xml:space="preserve">MM-3GP-COMP-U-0307-CP</t>
        </r>
      </is>
    </nc>
  </rcc>
  <rcc rId="144" ua="false" sId="1">
    <oc r="A199" t="inlineStr">
      <is>
        <r>
          <rPr>
            <sz val="10"/>
            <rFont val="Arial"/>
            <family val="0"/>
          </rPr>
          <t xml:space="preserve">MM-3GP-COMP-U-0108-CP</t>
        </r>
      </is>
    </oc>
    <nc r="A199" t="inlineStr">
      <is>
        <r>
          <rPr>
            <sz val="10"/>
            <rFont val="Arial"/>
            <family val="0"/>
          </rPr>
          <t xml:space="preserve">MM-3GP-COMP-U-0308-CP</t>
        </r>
      </is>
    </nc>
  </rcc>
  <rcc rId="145" ua="false" sId="1">
    <oc r="A200" t="inlineStr">
      <is>
        <r>
          <rPr>
            <sz val="10"/>
            <rFont val="Arial"/>
            <family val="0"/>
          </rPr>
          <t xml:space="preserve">MM-3GP-COMP-U-0109-CP</t>
        </r>
      </is>
    </oc>
    <nc r="A200" t="inlineStr">
      <is>
        <r>
          <rPr>
            <sz val="10"/>
            <rFont val="Arial"/>
            <family val="0"/>
          </rPr>
          <t xml:space="preserve">MM-3GP-COMP-U-0309-CP</t>
        </r>
      </is>
    </nc>
  </rcc>
  <rcc rId="146" ua="false" sId="1">
    <oc r="A201" t="inlineStr">
      <is>
        <r>
          <rPr>
            <sz val="10"/>
            <rFont val="Arial"/>
            <family val="0"/>
          </rPr>
          <t xml:space="preserve">MM-3GP-COMP-U-0110-CP</t>
        </r>
      </is>
    </oc>
    <nc r="A201" t="inlineStr">
      <is>
        <r>
          <rPr>
            <sz val="10"/>
            <rFont val="Arial"/>
            <family val="0"/>
          </rPr>
          <t xml:space="preserve">MM-3GP-COMP-U-0310-CP</t>
        </r>
      </is>
    </nc>
  </rcc>
  <rcc rId="147" ua="false" sId="1">
    <oc r="A202" t="inlineStr">
      <is>
        <r>
          <rPr>
            <sz val="10"/>
            <rFont val="Arial"/>
            <family val="0"/>
          </rPr>
          <t xml:space="preserve">MM-3GP-COMP-U-0111-CP</t>
        </r>
      </is>
    </oc>
    <nc r="A202" t="inlineStr">
      <is>
        <r>
          <rPr>
            <sz val="10"/>
            <rFont val="Arial"/>
            <family val="0"/>
          </rPr>
          <t xml:space="preserve">MM-3GP-COMP-U-0311-CP</t>
        </r>
      </is>
    </nc>
  </rcc>
  <rcc rId="148" ua="false" sId="1">
    <oc r="A203" t="inlineStr">
      <is>
        <r>
          <rPr>
            <sz val="10"/>
            <rFont val="Arial"/>
            <family val="0"/>
          </rPr>
          <t xml:space="preserve">MM-3GP-COMP-U-0112-CP</t>
        </r>
      </is>
    </oc>
    <nc r="A203" t="inlineStr">
      <is>
        <r>
          <rPr>
            <sz val="10"/>
            <rFont val="Arial"/>
            <family val="0"/>
          </rPr>
          <t xml:space="preserve">MM-3GP-COMP-U-0312-CP</t>
        </r>
      </is>
    </nc>
  </rcc>
  <rcc rId="149" ua="false" sId="1">
    <oc r="A204" t="inlineStr">
      <is>
        <r>
          <rPr>
            <sz val="10"/>
            <rFont val="Arial"/>
            <family val="0"/>
          </rPr>
          <t xml:space="preserve">MM-3GP-COMP-U-0113-CP</t>
        </r>
      </is>
    </oc>
    <nc r="A204" t="inlineStr">
      <is>
        <r>
          <rPr>
            <sz val="10"/>
            <rFont val="Arial"/>
            <family val="0"/>
          </rPr>
          <t xml:space="preserve">MM-3GP-COMP-U-0313-CP</t>
        </r>
      </is>
    </nc>
  </rcc>
  <rcc rId="150" ua="false" sId="1">
    <oc r="A205" t="inlineStr">
      <is>
        <r>
          <rPr>
            <sz val="10"/>
            <rFont val="Arial"/>
            <family val="0"/>
          </rPr>
          <t xml:space="preserve">MM-3GP-COMP-U-0114-CP</t>
        </r>
      </is>
    </oc>
    <nc r="A205" t="inlineStr">
      <is>
        <r>
          <rPr>
            <sz val="10"/>
            <rFont val="Arial"/>
            <family val="0"/>
          </rPr>
          <t xml:space="preserve">MM-3GP-COMP-U-0314-CP</t>
        </r>
      </is>
    </nc>
  </rcc>
  <rcc rId="151" ua="false" sId="1">
    <oc r="A206" t="inlineStr">
      <is>
        <r>
          <rPr>
            <sz val="10"/>
            <rFont val="Arial"/>
            <family val="0"/>
          </rPr>
          <t xml:space="preserve">MM-3GP-COMP-U-1115-CP</t>
        </r>
      </is>
    </oc>
    <nc r="A206" t="inlineStr">
      <is>
        <r>
          <rPr>
            <sz val="10"/>
            <rFont val="Arial"/>
            <family val="0"/>
          </rPr>
          <t xml:space="preserve">MM-3GP-COMP-U-0315-CP</t>
        </r>
      </is>
    </nc>
  </rcc>
  <rcc rId="152" ua="false" sId="1">
    <oc r="A207" t="inlineStr">
      <is>
        <r>
          <rPr>
            <sz val="10"/>
            <rFont val="Arial"/>
            <family val="0"/>
          </rPr>
          <t xml:space="preserve">MM-3GP-COMP-U-1116-CP</t>
        </r>
      </is>
    </oc>
    <nc r="A207" t="inlineStr">
      <is>
        <r>
          <rPr>
            <sz val="10"/>
            <rFont val="Arial"/>
            <family val="0"/>
          </rPr>
          <t xml:space="preserve">MM-3GP-COMP-U-0316-CP</t>
        </r>
      </is>
    </nc>
  </rcc>
  <rcc rId="153" ua="false" sId="1">
    <oc r="A168" t="inlineStr">
      <is>
        <r>
          <rPr>
            <sz val="10"/>
            <rFont val="Arial"/>
            <family val="0"/>
          </rPr>
          <t xml:space="preserve">MM-3GP-COMP-U-1116-CP</t>
        </r>
      </is>
    </oc>
    <nc r="A168" t="inlineStr">
      <is>
        <r>
          <rPr>
            <sz val="10"/>
            <rFont val="Arial"/>
            <family val="0"/>
          </rPr>
          <t xml:space="preserve">MM-3GP-COMP-U-0116-CP</t>
        </r>
      </is>
    </nc>
  </rcc>
  <rcc rId="154" ua="false" sId="1">
    <oc r="A167" t="inlineStr">
      <is>
        <r>
          <rPr>
            <sz val="10"/>
            <rFont val="Arial"/>
            <family val="0"/>
          </rPr>
          <t xml:space="preserve">MM-3GP-COMP-U-1115-CP</t>
        </r>
      </is>
    </oc>
    <nc r="A167" t="inlineStr">
      <is>
        <r>
          <rPr>
            <sz val="10"/>
            <rFont val="Arial"/>
            <family val="0"/>
          </rPr>
          <t xml:space="preserve">MM-3GP-COMP-U-0115-CP</t>
        </r>
      </is>
    </nc>
  </rcc>
  <rcc rId="155" ua="false" sId="1">
    <nc r="L207" t="inlineStr">
      <is>
        <r>
          <rPr>
            <sz val="10"/>
            <rFont val="Arial"/>
            <family val="0"/>
          </rPr>
          <t xml:space="preserve">Note:  This test case is a duplicate of &lt;MM-3GP-COMP-U-0116-CP&gt;, to be used as OOM testing only.</t>
        </r>
      </is>
    </nc>
  </rcc>
  <rcc rId="156" ua="false" sId="1">
    <nc r="L206" t="inlineStr">
      <is>
        <r>
          <rPr>
            <sz val="10"/>
            <rFont val="Arial"/>
            <family val="0"/>
          </rPr>
          <t xml:space="preserve">Note:  This test case is a duplicate of &lt;MM-3GP-COMP-U-0115-CP&gt;, to be used as OOM testing only.</t>
        </r>
      </is>
    </nc>
  </rcc>
</revisions>
</file>

<file path=xl/revisions/revisionLog5.xml><?xml version="1.0" encoding="utf-8"?>
<revisions xmlns="http://schemas.openxmlformats.org/spreadsheetml/2006/main" xmlns:r="http://schemas.openxmlformats.org/officeDocument/2006/relationships">
  <rcc rId="157" ua="false" sId="2">
    <nc r="A20" t="n">
      <v>39668</v>
    </nc>
  </rcc>
  <rcc rId="158" ua="false" sId="2">
    <nc r="B20" t="n">
      <v>0.9</v>
    </nc>
  </rcc>
  <rcc rId="159" ua="false" sId="2">
    <nc r="C20" t="inlineStr">
      <is>
        <r>
          <rPr>
            <sz val="10"/>
            <rFont val="Arial"/>
            <family val="0"/>
          </rPr>
          <t xml:space="preserve">Draft</t>
        </r>
      </is>
    </nc>
  </rcc>
  <rcc rId="160" ua="false" sId="2">
    <nc r="D20" t="inlineStr">
      <is>
        <r>
          <rPr>
            <sz val="10"/>
            <rFont val="Arial"/>
            <family val="0"/>
          </rPr>
          <t xml:space="preserve">Added OOM test suite</t>
        </r>
      </is>
    </nc>
  </rcc>
</revisions>
</file>

<file path=xl/revisions/revisionLog6.xml><?xml version="1.0" encoding="utf-8"?>
<revisions xmlns="http://schemas.openxmlformats.org/spreadsheetml/2006/main" xmlns:r="http://schemas.openxmlformats.org/officeDocument/2006/relationships">
  <rcc rId="161" ua="false" sId="2">
    <oc r="D6" t="n">
      <v>0.8</v>
    </oc>
    <nc r="D6" t="n">
      <v>0.9</v>
    </nc>
  </rcc>
</revisions>
</file>

<file path=xl/revisions/revisionLog7.xml><?xml version="1.0" encoding="utf-8"?>
<revisions xmlns="http://schemas.openxmlformats.org/spreadsheetml/2006/main" xmlns:r="http://schemas.openxmlformats.org/officeDocument/2006/relationships">
  <rcc rId="162" ua="false" sId="1">
    <oc r="A72" t="inlineStr">
      <is>
        <r>
          <rPr>
            <sz val="10"/>
            <rFont val="Arial"/>
            <family val="0"/>
          </rPr>
          <t xml:space="preserve">Positive Tests (0001 - 0099)</t>
        </r>
      </is>
    </oc>
    <nc r="A72" t="inlineStr">
      <is>
        <r>
          <rPr>
            <sz val="10"/>
            <rFont val="Arial"/>
            <family val="0"/>
          </rPr>
          <t xml:space="preserve">Positive Tests (0200 - 0299)</t>
        </r>
      </is>
    </nc>
  </rcc>
  <rrc rId="163" ua="false" sId="1" eol="0" ref="174:174" action="insertRow"/>
  <rrc rId="164" ua="false" sId="1" eol="0" ref="172:172" action="insertRow"/>
  <rcc rId="165" ua="false" sId="1">
    <oc r="D172" t="e">
      <f>#REF!</f>
    </oc>
    <nc r="D172" t="inlineStr">
      <is>
        <r>
          <rPr>
            <sz val="10"/>
            <rFont val="Arial"/>
            <family val="0"/>
          </rPr>
          <t xml:space="preserve">GT413</t>
        </r>
      </is>
    </nc>
  </rcc>
  <rrc rId="166" ua="false" sId="1" eol="0" ref="186:186" action="insertRow"/>
  <rrc rId="167" ua="false" sId="1" eol="0" ref="194:194" action="insertRow"/>
  <rrc rId="168" ua="false" sId="1" eol="0" ref="189:189" action="insertRow"/>
  <rrc rId="169" ua="false" sId="1" eol="0" ref="193:193" action="insertRow"/>
  <rrc rId="170" ua="false" sId="1" eol="0" ref="192:192" action="insertRow"/>
  <rrc rId="171" ua="false" sId="1" eol="0" ref="191:191" action="insertRow"/>
  <rrc rId="172" ua="false" sId="1" eol="0" ref="190:190" action="insertRow"/>
  <rcc rId="173" ua="false" sId="1">
    <oc r="C186" t="e">
      <f>#REF!</f>
    </oc>
    <nc r="C186" t="n">
      <f>C185</f>
    </nc>
  </rcc>
  <rcc rId="174" ua="false" sId="1">
    <oc r="C189" t="e">
      <f>#REF!</f>
    </oc>
    <nc r="C189" t="n">
      <f>C188</f>
    </nc>
  </rcc>
  <rcc rId="175" ua="false" sId="1">
    <oc r="D186" t="e">
      <f>#REF!</f>
    </oc>
    <nc r="D186" t="n">
      <f>D185</f>
    </nc>
  </rcc>
  <rcc rId="176" ua="false" sId="1">
    <oc r="D189" t="e">
      <f>#REF!</f>
    </oc>
    <nc r="D189" t="n">
      <f>D188</f>
    </nc>
  </rcc>
  <rcc rId="177" ua="false" sId="1">
    <oc r="A73" t="inlineStr">
      <is>
        <r>
          <rPr>
            <sz val="10"/>
            <rFont val="Arial"/>
            <family val="0"/>
          </rPr>
          <t xml:space="preserve">MM-3GP-PARSE-U-0001-CP</t>
        </r>
      </is>
    </oc>
    <nc r="A73" t="inlineStr">
      <is>
        <r>
          <rPr>
            <sz val="10"/>
            <rFont val="Arial"/>
            <family val="0"/>
          </rPr>
          <t xml:space="preserve">MM-3GP-PARSE-U-0201-CP</t>
        </r>
      </is>
    </nc>
  </rcc>
  <rcc rId="178" ua="false" sId="1">
    <oc r="A74" t="inlineStr">
      <is>
        <r>
          <rPr>
            <sz val="10"/>
            <rFont val="Arial"/>
            <family val="0"/>
          </rPr>
          <t xml:space="preserve">MM-3GP-PARSE-U-0002-CP</t>
        </r>
      </is>
    </oc>
    <nc r="A74" t="inlineStr">
      <is>
        <r>
          <rPr>
            <sz val="10"/>
            <rFont val="Arial"/>
            <family val="0"/>
          </rPr>
          <t xml:space="preserve">MM-3GP-PARSE-U-0202-CP</t>
        </r>
      </is>
    </nc>
  </rcc>
  <rcc rId="179" ua="false" sId="1">
    <oc r="A75" t="inlineStr">
      <is>
        <r>
          <rPr>
            <sz val="10"/>
            <rFont val="Arial"/>
            <family val="0"/>
          </rPr>
          <t xml:space="preserve">MM-3GP-PARSE-U-0003-CP</t>
        </r>
      </is>
    </oc>
    <nc r="A75" t="inlineStr">
      <is>
        <r>
          <rPr>
            <sz val="10"/>
            <rFont val="Arial"/>
            <family val="0"/>
          </rPr>
          <t xml:space="preserve">MM-3GP-PARSE-U-0203-CP</t>
        </r>
      </is>
    </nc>
  </rcc>
  <rcc rId="180" ua="false" sId="1">
    <oc r="A76" t="inlineStr">
      <is>
        <r>
          <rPr>
            <sz val="10"/>
            <rFont val="Arial"/>
            <family val="0"/>
          </rPr>
          <t xml:space="preserve">MM-3GP-PARSE-U-0004-CP</t>
        </r>
      </is>
    </oc>
    <nc r="A76" t="inlineStr">
      <is>
        <r>
          <rPr>
            <sz val="10"/>
            <rFont val="Arial"/>
            <family val="0"/>
          </rPr>
          <t xml:space="preserve">MM-3GP-PARSE-U-0204-CP</t>
        </r>
      </is>
    </nc>
  </rcc>
  <rcc rId="181" ua="false" sId="1">
    <oc r="A77" t="inlineStr">
      <is>
        <r>
          <rPr>
            <sz val="10"/>
            <rFont val="Arial"/>
            <family val="0"/>
          </rPr>
          <t xml:space="preserve">MM-3GP-PARSE-U-0005-CP</t>
        </r>
      </is>
    </oc>
    <nc r="A77" t="inlineStr">
      <is>
        <r>
          <rPr>
            <sz val="10"/>
            <rFont val="Arial"/>
            <family val="0"/>
          </rPr>
          <t xml:space="preserve">MM-3GP-PARSE-U-0205-CP</t>
        </r>
      </is>
    </nc>
  </rcc>
  <rcc rId="182" ua="false" sId="1">
    <oc r="A78" t="inlineStr">
      <is>
        <r>
          <rPr>
            <sz val="10"/>
            <rFont val="Arial"/>
            <family val="0"/>
          </rPr>
          <t xml:space="preserve">MM-3GP-PARSE-U-0006-CP</t>
        </r>
      </is>
    </oc>
    <nc r="A78" t="inlineStr">
      <is>
        <r>
          <rPr>
            <sz val="10"/>
            <rFont val="Arial"/>
            <family val="0"/>
          </rPr>
          <t xml:space="preserve">MM-3GP-PARSE-U-0206-CP</t>
        </r>
      </is>
    </nc>
  </rcc>
  <rcc rId="183" ua="false" sId="1">
    <oc r="A79" t="inlineStr">
      <is>
        <r>
          <rPr>
            <sz val="10"/>
            <rFont val="Arial"/>
            <family val="0"/>
          </rPr>
          <t xml:space="preserve">MM-3GP-PARSE-U-0007-CP
</t>
        </r>
      </is>
    </oc>
    <nc r="A79" t="inlineStr">
      <is>
        <r>
          <rPr>
            <sz val="10"/>
            <rFont val="Arial"/>
            <family val="0"/>
          </rPr>
          <t xml:space="preserve">MM-3GP-PARSE-U-0207-CP
</t>
        </r>
      </is>
    </nc>
  </rcc>
  <rcc rId="184" ua="false" sId="1">
    <oc r="A80" t="inlineStr">
      <is>
        <r>
          <rPr>
            <sz val="10"/>
            <rFont val="Arial"/>
            <family val="0"/>
          </rPr>
          <t xml:space="preserve">MM-3GP-PARSE-U-0008-CP
</t>
        </r>
      </is>
    </oc>
    <nc r="A80" t="inlineStr">
      <is>
        <r>
          <rPr>
            <sz val="10"/>
            <rFont val="Arial"/>
            <family val="0"/>
          </rPr>
          <t xml:space="preserve">MM-3GP-PARSE-U-0208-CP
</t>
        </r>
      </is>
    </nc>
  </rcc>
  <rcc rId="185" ua="false" sId="1">
    <oc r="A81" t="inlineStr">
      <is>
        <r>
          <rPr>
            <sz val="10"/>
            <rFont val="Arial"/>
            <family val="0"/>
          </rPr>
          <t xml:space="preserve">MM-3GP-PARSE-U-0009-CP
</t>
        </r>
      </is>
    </oc>
    <nc r="A81" t="inlineStr">
      <is>
        <r>
          <rPr>
            <sz val="10"/>
            <rFont val="Arial"/>
            <family val="0"/>
          </rPr>
          <t xml:space="preserve">MM-3GP-PARSE-U-0209-CP
</t>
        </r>
      </is>
    </nc>
  </rcc>
  <rcc rId="186" ua="false" sId="1">
    <oc r="A82" t="inlineStr">
      <is>
        <r>
          <rPr>
            <sz val="10"/>
            <rFont val="Arial"/>
            <family val="0"/>
          </rPr>
          <t xml:space="preserve">MM-3GP-PARSE-U-0010-CP
</t>
        </r>
      </is>
    </oc>
    <nc r="A82" t="inlineStr">
      <is>
        <r>
          <rPr>
            <sz val="10"/>
            <rFont val="Arial"/>
            <family val="0"/>
          </rPr>
          <t xml:space="preserve">MM-3GP-PARSE-U-0210-CP
</t>
        </r>
      </is>
    </nc>
  </rcc>
  <rcc rId="187" ua="false" sId="1">
    <oc r="A83" t="inlineStr">
      <is>
        <r>
          <rPr>
            <sz val="10"/>
            <rFont val="Arial"/>
            <family val="0"/>
          </rPr>
          <t xml:space="preserve">MM-3GP-PARSE-U-0011-CP</t>
        </r>
      </is>
    </oc>
    <nc r="A83" t="inlineStr">
      <is>
        <r>
          <rPr>
            <sz val="10"/>
            <rFont val="Arial"/>
            <family val="0"/>
          </rPr>
          <t xml:space="preserve">MM-3GP-PARSE-U-0211-CP</t>
        </r>
      </is>
    </nc>
  </rcc>
  <rcc rId="188" ua="false" sId="1">
    <oc r="A84" t="inlineStr">
      <is>
        <r>
          <rPr>
            <sz val="10"/>
            <rFont val="Arial"/>
            <family val="0"/>
          </rPr>
          <t xml:space="preserve">MM-3GP-PARSE-U-0014-CP</t>
        </r>
      </is>
    </oc>
    <nc r="A84" t="inlineStr">
      <is>
        <r>
          <rPr>
            <sz val="10"/>
            <rFont val="Arial"/>
            <family val="0"/>
          </rPr>
          <t xml:space="preserve">MM-3GP-PARSE-U-0214-CP</t>
        </r>
      </is>
    </nc>
  </rcc>
  <rcc rId="189" ua="false" sId="1">
    <oc r="A85" t="inlineStr">
      <is>
        <r>
          <rPr>
            <sz val="10"/>
            <rFont val="Arial"/>
            <family val="0"/>
          </rPr>
          <t xml:space="preserve">MM-3GP-PARSE-U-0015-CP</t>
        </r>
      </is>
    </oc>
    <nc r="A85" t="inlineStr">
      <is>
        <r>
          <rPr>
            <sz val="10"/>
            <rFont val="Arial"/>
            <family val="0"/>
          </rPr>
          <t xml:space="preserve">MM-3GP-PARSE-U-0215-CP</t>
        </r>
      </is>
    </nc>
  </rcc>
  <rcc rId="190" ua="false" sId="1">
    <oc r="A86" t="inlineStr">
      <is>
        <r>
          <rPr>
            <sz val="10"/>
            <rFont val="Arial"/>
            <family val="0"/>
          </rPr>
          <t xml:space="preserve">MM-3GP-PARSE-U-0016-CP</t>
        </r>
      </is>
    </oc>
    <nc r="A86" t="inlineStr">
      <is>
        <r>
          <rPr>
            <sz val="10"/>
            <rFont val="Arial"/>
            <family val="0"/>
          </rPr>
          <t xml:space="preserve">MM-3GP-PARSE-U-0216-CP</t>
        </r>
      </is>
    </nc>
  </rcc>
  <rcc rId="191" ua="false" sId="1">
    <oc r="A87" t="inlineStr">
      <is>
        <r>
          <rPr>
            <sz val="10"/>
            <rFont val="Arial"/>
            <family val="0"/>
          </rPr>
          <t xml:space="preserve">MM-3GP-PARSE-U-0017-CP
</t>
        </r>
      </is>
    </oc>
    <nc r="A87" t="inlineStr">
      <is>
        <r>
          <rPr>
            <sz val="10"/>
            <rFont val="Arial"/>
            <family val="0"/>
          </rPr>
          <t xml:space="preserve">MM-3GP-PARSE-U-0217-CP
</t>
        </r>
      </is>
    </nc>
  </rcc>
  <rcc rId="192" ua="false" sId="1">
    <oc r="A88" t="inlineStr">
      <is>
        <r>
          <rPr>
            <sz val="10"/>
            <rFont val="Arial"/>
            <family val="0"/>
          </rPr>
          <t xml:space="preserve">MM-3GP-PARSE-U-0018-CP</t>
        </r>
      </is>
    </oc>
    <nc r="A88" t="inlineStr">
      <is>
        <r>
          <rPr>
            <sz val="10"/>
            <rFont val="Arial"/>
            <family val="0"/>
          </rPr>
          <t xml:space="preserve">MM-3GP-PARSE-U-0218-CP</t>
        </r>
      </is>
    </nc>
  </rcc>
  <rcc rId="193" ua="false" sId="1">
    <oc r="A89" t="inlineStr">
      <is>
        <r>
          <rPr>
            <sz val="10"/>
            <rFont val="Arial"/>
            <family val="0"/>
          </rPr>
          <t xml:space="preserve">MM-3GP-PARSE-U-0021-CP
</t>
        </r>
      </is>
    </oc>
    <nc r="A89" t="inlineStr">
      <is>
        <r>
          <rPr>
            <sz val="10"/>
            <rFont val="Arial"/>
            <family val="0"/>
          </rPr>
          <t xml:space="preserve">MM-3GP-PARSE-U-0221-CP
</t>
        </r>
      </is>
    </nc>
  </rcc>
  <rcc rId="194" ua="false" sId="1">
    <oc r="A90" t="inlineStr">
      <is>
        <r>
          <rPr>
            <sz val="10"/>
            <rFont val="Arial"/>
            <family val="0"/>
          </rPr>
          <t xml:space="preserve">MM-3GP-PARSE-U-0023-CP</t>
        </r>
      </is>
    </oc>
    <nc r="A90" t="inlineStr">
      <is>
        <r>
          <rPr>
            <sz val="10"/>
            <rFont val="Arial"/>
            <family val="0"/>
          </rPr>
          <t xml:space="preserve">MM-3GP-PARSE-U-0223-CP</t>
        </r>
      </is>
    </nc>
  </rcc>
  <rcc rId="195" ua="false" sId="1">
    <oc r="A91" t="inlineStr">
      <is>
        <r>
          <rPr>
            <sz val="10"/>
            <rFont val="Arial"/>
            <family val="0"/>
          </rPr>
          <t xml:space="preserve">MM-3GP-PARSE-U-0027-CP
</t>
        </r>
      </is>
    </oc>
    <nc r="A91" t="inlineStr">
      <is>
        <r>
          <rPr>
            <sz val="10"/>
            <rFont val="Arial"/>
            <family val="0"/>
          </rPr>
          <t xml:space="preserve">MM-3GP-PARSE-U-0227-CP
</t>
        </r>
      </is>
    </nc>
  </rcc>
  <rcc rId="196" ua="false" sId="1">
    <oc r="A92" t="inlineStr">
      <is>
        <r>
          <rPr>
            <sz val="10"/>
            <rFont val="Arial"/>
            <family val="0"/>
          </rPr>
          <t xml:space="preserve">MM-3GP-PARSE-U-0028-CP
</t>
        </r>
      </is>
    </oc>
    <nc r="A92" t="inlineStr">
      <is>
        <r>
          <rPr>
            <sz val="10"/>
            <rFont val="Arial"/>
            <family val="0"/>
          </rPr>
          <t xml:space="preserve">MM-3GP-PARSE-U-0228-CP
</t>
        </r>
      </is>
    </nc>
  </rcc>
  <rcc rId="197" ua="false" sId="1">
    <oc r="A93" t="inlineStr">
      <is>
        <r>
          <rPr>
            <sz val="10"/>
            <rFont val="Arial"/>
            <family val="0"/>
          </rPr>
          <t xml:space="preserve">MM-3GP-PARSE-U-0029-CP
</t>
        </r>
      </is>
    </oc>
    <nc r="A93" t="inlineStr">
      <is>
        <r>
          <rPr>
            <sz val="10"/>
            <rFont val="Arial"/>
            <family val="0"/>
          </rPr>
          <t xml:space="preserve">MM-3GP-PARSE-U-0229-CP
</t>
        </r>
      </is>
    </nc>
  </rcc>
  <rcc rId="198" ua="false" sId="1">
    <oc r="A94" t="inlineStr">
      <is>
        <r>
          <rPr>
            <sz val="10"/>
            <rFont val="Arial"/>
            <family val="0"/>
          </rPr>
          <t xml:space="preserve">MM-3GP-PARSE-U-0030-CP</t>
        </r>
      </is>
    </oc>
    <nc r="A94" t="inlineStr">
      <is>
        <r>
          <rPr>
            <sz val="10"/>
            <rFont val="Arial"/>
            <family val="0"/>
          </rPr>
          <t xml:space="preserve">MM-3GP-PARSE-U-0230-CP</t>
        </r>
      </is>
    </nc>
  </rcc>
  <rcc rId="199" ua="false" sId="1">
    <oc r="A95" t="inlineStr">
      <is>
        <r>
          <rPr>
            <sz val="10"/>
            <rFont val="Arial"/>
            <family val="0"/>
          </rPr>
          <t xml:space="preserve">MM-3GP-PARSE-U-0031-CP
</t>
        </r>
      </is>
    </oc>
    <nc r="A95" t="inlineStr">
      <is>
        <r>
          <rPr>
            <sz val="10"/>
            <rFont val="Arial"/>
            <family val="0"/>
          </rPr>
          <t xml:space="preserve">MM-3GP-PARSE-U-0231-CP
</t>
        </r>
      </is>
    </nc>
  </rcc>
  <rcc rId="200" ua="false" sId="1">
    <oc r="A96" t="inlineStr">
      <is>
        <r>
          <rPr>
            <sz val="10"/>
            <rFont val="Arial"/>
            <family val="0"/>
          </rPr>
          <t xml:space="preserve">MM-3GP-PARSE-U-0032-CP
</t>
        </r>
      </is>
    </oc>
    <nc r="A96" t="inlineStr">
      <is>
        <r>
          <rPr>
            <sz val="10"/>
            <rFont val="Arial"/>
            <family val="0"/>
          </rPr>
          <t xml:space="preserve">MM-3GP-PARSE-U-0232-CP
</t>
        </r>
      </is>
    </nc>
  </rcc>
  <rcc rId="201" ua="false" sId="1">
    <oc r="A97" t="inlineStr">
      <is>
        <r>
          <rPr>
            <sz val="10"/>
            <rFont val="Arial"/>
            <family val="0"/>
          </rPr>
          <t xml:space="preserve">MM-3GP-PARSE-U-0033-CP</t>
        </r>
      </is>
    </oc>
    <nc r="A97" t="inlineStr">
      <is>
        <r>
          <rPr>
            <sz val="10"/>
            <rFont val="Arial"/>
            <family val="0"/>
          </rPr>
          <t xml:space="preserve">MM-3GP-PARSE-U-0233-CP</t>
        </r>
      </is>
    </nc>
  </rcc>
  <rcc rId="202" ua="false" sId="1">
    <oc r="A98" t="inlineStr">
      <is>
        <r>
          <rPr>
            <sz val="10"/>
            <rFont val="Arial"/>
            <family val="0"/>
          </rPr>
          <t xml:space="preserve">MM-3GP-PARSE-U-0034-CP</t>
        </r>
      </is>
    </oc>
    <nc r="A98" t="inlineStr">
      <is>
        <r>
          <rPr>
            <sz val="10"/>
            <rFont val="Arial"/>
            <family val="0"/>
          </rPr>
          <t xml:space="preserve">MM-3GP-PARSE-U-0234-CP</t>
        </r>
      </is>
    </nc>
  </rcc>
  <rcc rId="203" ua="false" sId="1">
    <oc r="A99" t="inlineStr">
      <is>
        <r>
          <rPr>
            <sz val="10"/>
            <rFont val="Arial"/>
            <family val="0"/>
          </rPr>
          <t xml:space="preserve">MM-3GP-PARSE-U-0035-CP
</t>
        </r>
      </is>
    </oc>
    <nc r="A99" t="inlineStr">
      <is>
        <r>
          <rPr>
            <sz val="10"/>
            <rFont val="Arial"/>
            <family val="0"/>
          </rPr>
          <t xml:space="preserve">MM-3GP-PARSE-U-0235-CP
</t>
        </r>
      </is>
    </nc>
  </rcc>
  <rcc rId="204" ua="false" sId="1">
    <oc r="A100" t="inlineStr">
      <is>
        <r>
          <rPr>
            <sz val="10"/>
            <rFont val="Arial"/>
            <family val="0"/>
          </rPr>
          <t xml:space="preserve">MM-3GP-PARSE-U-0037-CP
</t>
        </r>
      </is>
    </oc>
    <nc r="A100" t="inlineStr">
      <is>
        <r>
          <rPr>
            <sz val="10"/>
            <rFont val="Arial"/>
            <family val="0"/>
          </rPr>
          <t xml:space="preserve">MM-3GP-PARSE-U-0237-CP
</t>
        </r>
      </is>
    </nc>
  </rcc>
  <rcc rId="205" ua="false" sId="1">
    <oc r="A101" t="inlineStr">
      <is>
        <r>
          <rPr>
            <sz val="10"/>
            <rFont val="Arial"/>
            <family val="0"/>
          </rPr>
          <t xml:space="preserve">MM-3GP-PARSE-U-0038-CP</t>
        </r>
      </is>
    </oc>
    <nc r="A101" t="inlineStr">
      <is>
        <r>
          <rPr>
            <sz val="10"/>
            <rFont val="Arial"/>
            <family val="0"/>
          </rPr>
          <t xml:space="preserve">MM-3GP-PARSE-U-0238-CP</t>
        </r>
      </is>
    </nc>
  </rcc>
  <rcc rId="206" ua="false" sId="1">
    <oc r="A102" t="inlineStr">
      <is>
        <r>
          <rPr>
            <sz val="10"/>
            <rFont val="Arial"/>
            <family val="0"/>
          </rPr>
          <t xml:space="preserve">MM-3GP-PARSE-U-0039-CP</t>
        </r>
      </is>
    </oc>
    <nc r="A102" t="inlineStr">
      <is>
        <r>
          <rPr>
            <sz val="10"/>
            <rFont val="Arial"/>
            <family val="0"/>
          </rPr>
          <t xml:space="preserve">MM-3GP-PARSE-U-0239-CP</t>
        </r>
      </is>
    </nc>
  </rcc>
  <rcc rId="207" ua="false" sId="1">
    <oc r="A103" t="inlineStr">
      <is>
        <r>
          <rPr>
            <sz val="10"/>
            <rFont val="Arial"/>
            <family val="0"/>
          </rPr>
          <t xml:space="preserve">MM-3GP-PARSE-U-0043-CP
</t>
        </r>
      </is>
    </oc>
    <nc r="A103" t="inlineStr">
      <is>
        <r>
          <rPr>
            <sz val="10"/>
            <rFont val="Arial"/>
            <family val="0"/>
          </rPr>
          <t xml:space="preserve">MM-3GP-PARSE-U-0243-CP
</t>
        </r>
      </is>
    </nc>
  </rcc>
  <rcc rId="208" ua="false" sId="1">
    <oc r="A104" t="inlineStr">
      <is>
        <r>
          <rPr>
            <sz val="10"/>
            <rFont val="Arial"/>
            <family val="0"/>
          </rPr>
          <t xml:space="preserve">Negative Tests (0101 - 0199)</t>
        </r>
      </is>
    </oc>
    <nc r="A104" t="inlineStr">
      <is>
        <r>
          <rPr>
            <sz val="10"/>
            <rFont val="Arial"/>
            <family val="0"/>
          </rPr>
          <t xml:space="preserve">Negative Tests (0301 - 0399)</t>
        </r>
      </is>
    </nc>
  </rcc>
  <rcc rId="209" ua="false" sId="1">
    <nc r="L108" t="inlineStr">
      <is>
        <r>
          <rPr>
            <sz val="10"/>
            <rFont val="Arial"/>
            <family val="0"/>
          </rPr>
          <t xml:space="preserve">Note:  This test case is a duplicate of &lt;MM-3GP-PARSE-U-0106-CP&gt;, to be used as OOM testing only.</t>
        </r>
      </is>
    </nc>
  </rcc>
  <rcc rId="210" ua="false" sId="1">
    <oc r="L111" t="inlineStr">
      <is>
        <r>
          <rPr>
            <sz val="10"/>
            <rFont val="Arial"/>
            <family val="0"/>
          </rPr>
          <t xml:space="preserve">Check what atom they are they looking for and see if there MUST be one present.  This maybe a negative test.</t>
        </r>
      </is>
    </oc>
    <nc r="L111" t="inlineStr">
      <is>
        <r>
          <rPr>
            <sz val="10"/>
            <rFont val="Arial"/>
            <family val="0"/>
          </rPr>
          <t xml:space="preserve">Note:  This test case is a duplicate of &lt;MM-3GP-PARSE-U-0111-CP&gt;, to be used as OOM testing only.</t>
        </r>
      </is>
    </nc>
  </rcc>
  <rcc rId="211" ua="false" sId="1">
    <nc r="L112" t="inlineStr">
      <is>
        <r>
          <rPr>
            <sz val="10"/>
            <rFont val="Arial"/>
            <family val="0"/>
          </rPr>
          <t xml:space="preserve">Note:  This test case is a duplicate of &lt;MM-3GP-PARSE-U-0112-CP&gt;, to be used as OOM testing only.</t>
        </r>
      </is>
    </nc>
  </rcc>
  <rcc rId="212" ua="false" sId="1">
    <nc r="L113" t="inlineStr">
      <is>
        <r>
          <rPr>
            <sz val="10"/>
            <rFont val="Arial"/>
            <family val="0"/>
          </rPr>
          <t xml:space="preserve">Note:  This test case is a duplicate of &lt;MM-3GP-PARSE-U-0113-CP&gt;, to be used as OOM testing only.</t>
        </r>
      </is>
    </nc>
  </rcc>
  <rcc rId="213" ua="false" sId="1">
    <nc r="L115" t="inlineStr">
      <is>
        <r>
          <rPr>
            <sz val="10"/>
            <rFont val="Arial"/>
            <family val="0"/>
          </rPr>
          <t xml:space="preserve">Note:  This test case is a duplicate of &lt;MM-3GP-PARSE-U-0116-CP&gt;, to be used as OOM testing only.</t>
        </r>
      </is>
    </nc>
  </rcc>
  <rcc rId="214" ua="false" sId="1">
    <nc r="L116" t="inlineStr">
      <is>
        <r>
          <rPr>
            <sz val="10"/>
            <rFont val="Arial"/>
            <family val="0"/>
          </rPr>
          <t xml:space="preserve">Note:  This test case is a duplicate of &lt;MM-3GP-PARSE-U-0117-CP&gt;, to be used as OOM testing only.</t>
        </r>
      </is>
    </nc>
  </rcc>
  <rcc rId="215" ua="false" sId="1">
    <nc r="L117" t="inlineStr">
      <is>
        <r>
          <rPr>
            <sz val="10"/>
            <rFont val="Arial"/>
            <family val="0"/>
          </rPr>
          <t xml:space="preserve">Note:  This test case is a duplicate of &lt;MM-3GP-PARSE-U-0118-CP&gt;, to be used as OOM testing only.</t>
        </r>
      </is>
    </nc>
  </rcc>
  <rcc rId="216" ua="false" sId="1">
    <nc r="L122" t="inlineStr">
      <is>
        <r>
          <rPr>
            <sz val="10"/>
            <rFont val="Arial"/>
            <family val="0"/>
          </rPr>
          <t xml:space="preserve">Note:  This test case is a duplicate of &lt;MM-3GP-PARSE-U-0125-CP
&gt;, to be used as OOM testing only.</t>
        </r>
      </is>
    </nc>
  </rcc>
  <rcc rId="217" ua="false" sId="1">
    <nc r="L123" t="inlineStr">
      <is>
        <r>
          <rPr>
            <sz val="10"/>
            <rFont val="Arial"/>
            <family val="0"/>
          </rPr>
          <t xml:space="preserve">Note:  This test case is a duplicate of &lt;MM-3GP-PARSE-U-0127-CP
&gt;, to be used as OOM testing only.</t>
        </r>
      </is>
    </nc>
  </rcc>
  <rcc rId="218" ua="false" sId="1">
    <nc r="L124" t="inlineStr">
      <is>
        <r>
          <rPr>
            <sz val="10"/>
            <rFont val="Arial"/>
            <family val="0"/>
          </rPr>
          <t xml:space="preserve">Note:  This test case is a duplicate of &lt;MM-3GP-PARSE-U-0128-CP
Done in 0101&gt;, to be used as OOM testing only.</t>
        </r>
      </is>
    </nc>
  </rcc>
  <rcc rId="219" ua="false" sId="1">
    <nc r="L125" t="inlineStr">
      <is>
        <r>
          <rPr>
            <sz val="10"/>
            <rFont val="Arial"/>
            <family val="0"/>
          </rPr>
          <t xml:space="preserve">Note:  This test case is a duplicate of &lt;MM-3GP-PARSE-U-0129-CP
&gt;, to be used as OOM testing only.</t>
        </r>
      </is>
    </nc>
  </rcc>
  <rcc rId="220" ua="false" sId="1">
    <nc r="L126" t="inlineStr">
      <is>
        <r>
          <rPr>
            <sz val="10"/>
            <rFont val="Arial"/>
            <family val="0"/>
          </rPr>
          <t xml:space="preserve">Note:  This test case is a duplicate of &lt;MM-3GP-PARSE-U-0130-CP
&gt;, to be used as OOM testing only.</t>
        </r>
      </is>
    </nc>
  </rcc>
  <rcc rId="221" ua="false" sId="1">
    <nc r="L127" t="inlineStr">
      <is>
        <r>
          <rPr>
            <sz val="10"/>
            <rFont val="Arial"/>
            <family val="0"/>
          </rPr>
          <t xml:space="preserve">Note:  This test case is a duplicate of &lt;MM-3GP-PARSE-U-0131-CP
&gt;, to be used as OOM testing only.</t>
        </r>
      </is>
    </nc>
  </rcc>
  <rcc rId="222" ua="false" sId="1">
    <nc r="L128" t="inlineStr">
      <is>
        <r>
          <rPr>
            <sz val="10"/>
            <rFont val="Arial"/>
            <family val="0"/>
          </rPr>
          <t xml:space="preserve">Note:  This test case is a duplicate of &lt;MM-3GP-PARSE-U-0132-CP
&gt;, to be used as OOM testing only.</t>
        </r>
      </is>
    </nc>
  </rcc>
  <rcc rId="223" ua="false" sId="1">
    <nc r="L129" t="inlineStr">
      <is>
        <r>
          <rPr>
            <sz val="10"/>
            <rFont val="Arial"/>
            <family val="0"/>
          </rPr>
          <t xml:space="preserve">Note:  This test case is a duplicate of &lt;MM-3GP-PARSE-U-0133-CP
&gt;, to be used as OOM testing only.</t>
        </r>
      </is>
    </nc>
  </rcc>
  <rcc rId="224" ua="false" sId="1">
    <nc r="L130" t="inlineStr">
      <is>
        <r>
          <rPr>
            <sz val="10"/>
            <rFont val="Arial"/>
            <family val="0"/>
          </rPr>
          <t xml:space="preserve">Note:  This test case is a duplicate of &lt;MM-3GP-PARSE-U-0134-CP
&gt;, to be used as OOM testing only.</t>
        </r>
      </is>
    </nc>
  </rcc>
  <rcc rId="225" ua="false" sId="1">
    <nc r="L131" t="inlineStr">
      <is>
        <r>
          <rPr>
            <sz val="10"/>
            <rFont val="Arial"/>
            <family val="0"/>
          </rPr>
          <t xml:space="preserve">Note:  This test case is a duplicate of &lt;MM-3GP-PARSE-U-0135-CP
&gt;, to be used as OOM testing only.</t>
        </r>
      </is>
    </nc>
  </rcc>
  <rcc rId="226" ua="false" sId="1">
    <nc r="L73" t="inlineStr">
      <is>
        <r>
          <rPr>
            <sz val="10"/>
            <rFont val="Arial"/>
            <family val="0"/>
          </rPr>
          <t xml:space="preserve">Note:  This test case is a duplicate of &lt;MM-3GP-PARSE-U-0001-CP&gt;, to be used as OOM testing only.</t>
        </r>
      </is>
    </nc>
  </rcc>
  <rcc rId="227" ua="false" sId="1">
    <nc r="L74" t="inlineStr">
      <is>
        <r>
          <rPr>
            <sz val="10"/>
            <rFont val="Arial"/>
            <family val="0"/>
          </rPr>
          <t xml:space="preserve">Note:  This test case is a duplicate of &lt;MM-3GP-PARSE-U-0002-CP&gt;, to be used as OOM testing only.</t>
        </r>
      </is>
    </nc>
  </rcc>
  <rcc rId="228" ua="false" sId="1">
    <nc r="L75" t="inlineStr">
      <is>
        <r>
          <rPr>
            <sz val="10"/>
            <rFont val="Arial"/>
            <family val="0"/>
          </rPr>
          <t xml:space="preserve">Note:  This test case is a duplicate of &lt;MM-3GP-PARSE-U-0003-CP&gt;, to be used as OOM testing only.</t>
        </r>
      </is>
    </nc>
  </rcc>
  <rcc rId="229" ua="false" sId="1">
    <nc r="L76" t="inlineStr">
      <is>
        <r>
          <rPr>
            <sz val="10"/>
            <rFont val="Arial"/>
            <family val="0"/>
          </rPr>
          <t xml:space="preserve">Note:  This test case is a duplicate of &lt;MM-3GP-PARSE-U-0004-CP&gt;, to be used as OOM testing only.</t>
        </r>
      </is>
    </nc>
  </rcc>
  <rcc rId="230" ua="false" sId="1">
    <nc r="L77" t="inlineStr">
      <is>
        <r>
          <rPr>
            <sz val="10"/>
            <rFont val="Arial"/>
            <family val="0"/>
          </rPr>
          <t xml:space="preserve">Note:  This test case is a duplicate of &lt;MM-3GP-PARSE-U-0005-CP&gt;, to be used as OOM testing only.</t>
        </r>
      </is>
    </nc>
  </rcc>
  <rcc rId="231" ua="false" sId="1">
    <nc r="L78" t="inlineStr">
      <is>
        <r>
          <rPr>
            <sz val="10"/>
            <rFont val="Arial"/>
            <family val="0"/>
          </rPr>
          <t xml:space="preserve">Note:  This test case is a duplicate of &lt;MM-3GP-PARSE-U-0006-CP&gt;, to be used as OOM testing only.</t>
        </r>
      </is>
    </nc>
  </rcc>
  <rcc rId="232" ua="false" sId="1">
    <nc r="L82" t="inlineStr">
      <is>
        <r>
          <rPr>
            <sz val="10"/>
            <rFont val="Arial"/>
            <family val="0"/>
          </rPr>
          <t xml:space="preserve">Note:  This test case is a duplicate of &lt;MM-3GP-PARSE-U-0010-CP&gt;, to be used as OOM testing only.</t>
        </r>
      </is>
    </nc>
  </rcc>
  <rcc rId="233" ua="false" sId="1">
    <nc r="L81" t="inlineStr">
      <is>
        <r>
          <rPr>
            <sz val="10"/>
            <rFont val="Arial"/>
            <family val="0"/>
          </rPr>
          <t xml:space="preserve">Note:  This test case is a duplicate of &lt;MM-3GP-PARSE-U-0009-CP&gt;, to be used as OOM testing only.</t>
        </r>
      </is>
    </nc>
  </rcc>
  <rcc rId="234" ua="false" sId="1">
    <nc r="L80" t="inlineStr">
      <is>
        <r>
          <rPr>
            <sz val="10"/>
            <rFont val="Arial"/>
            <family val="0"/>
          </rPr>
          <t xml:space="preserve">Note:  This test case is a duplicate of &lt;MM-3GP-PARSE-U-0008-CP&gt;, to be used as OOM testing only.</t>
        </r>
      </is>
    </nc>
  </rcc>
  <rcc rId="235" ua="false" sId="1">
    <nc r="L79" t="inlineStr">
      <is>
        <r>
          <rPr>
            <sz val="10"/>
            <rFont val="Arial"/>
            <family val="0"/>
          </rPr>
          <t xml:space="preserve">Note:  This test case is a duplicate of &lt;MM-3GP-PARSE-U-0007-CP&gt;, to be used as OOM testing only.</t>
        </r>
      </is>
    </nc>
  </rcc>
  <rcc rId="236" ua="false" sId="1">
    <nc r="L83" t="inlineStr">
      <is>
        <r>
          <rPr>
            <sz val="10"/>
            <rFont val="Arial"/>
            <family val="0"/>
          </rPr>
          <t xml:space="preserve">Note:  This test case is a duplicate of &lt;MM-3GP-PARSE-U-0011-CP&gt;, to be used as OOM testing only.</t>
        </r>
      </is>
    </nc>
  </rcc>
  <rcc rId="237" ua="false" sId="1">
    <nc r="L84" t="inlineStr">
      <is>
        <r>
          <rPr>
            <sz val="10"/>
            <rFont val="Arial"/>
            <family val="0"/>
          </rPr>
          <t xml:space="preserve">Note:  This test case is a duplicate of &lt;MM-3GP-PARSE-U-0014-CP&gt;, to be used as OOM testing only.</t>
        </r>
      </is>
    </nc>
  </rcc>
  <rcc rId="238" ua="false" sId="1">
    <nc r="L85" t="inlineStr">
      <is>
        <r>
          <rPr>
            <sz val="10"/>
            <rFont val="Arial"/>
            <family val="0"/>
          </rPr>
          <t xml:space="preserve">Note:  This test case is a duplicate of &lt;MM-3GP-PARSE-U-0015-CP&gt;, to be used as OOM testing only.</t>
        </r>
      </is>
    </nc>
  </rcc>
  <rcc rId="239" ua="false" sId="1">
    <nc r="L86" t="inlineStr">
      <is>
        <r>
          <rPr>
            <sz val="10"/>
            <rFont val="Arial"/>
            <family val="0"/>
          </rPr>
          <t xml:space="preserve">Note:  This test case is a duplicate of &lt;MM-3GP-PARSE-U-0016-CP&gt;, to be used as OOM testing only.</t>
        </r>
      </is>
    </nc>
  </rcc>
  <rcc rId="240" ua="false" sId="1">
    <nc r="L87" t="inlineStr">
      <is>
        <r>
          <rPr>
            <sz val="10"/>
            <rFont val="Arial"/>
            <family val="0"/>
          </rPr>
          <t xml:space="preserve">Note:  This test case is a duplicate of &lt;MM-3GP-PARSE-U-0017-CP
&gt;, to be used as OOM testing only.</t>
        </r>
      </is>
    </nc>
  </rcc>
  <rcc rId="241" ua="false" sId="1">
    <nc r="L88" t="inlineStr">
      <is>
        <r>
          <rPr>
            <sz val="10"/>
            <rFont val="Arial"/>
            <family val="0"/>
          </rPr>
          <t xml:space="preserve">Note:  This test case is a duplicate of &lt;MM-3GP-PARSE-U-0018-CP&gt;, to be used as OOM testing only.</t>
        </r>
      </is>
    </nc>
  </rcc>
  <rcc rId="242" ua="false" sId="1">
    <nc r="L89" t="inlineStr">
      <is>
        <r>
          <rPr>
            <sz val="10"/>
            <rFont val="Arial"/>
            <family val="0"/>
          </rPr>
          <t xml:space="preserve">Note:  This test case is a duplicate of &lt;MM-3GP-PARSE-U-0021-CP&gt;, to be used as OOM testing only.</t>
        </r>
      </is>
    </nc>
  </rcc>
  <rcc rId="243" ua="false" sId="1">
    <nc r="L90" t="inlineStr">
      <is>
        <r>
          <rPr>
            <sz val="10"/>
            <rFont val="Arial"/>
            <family val="0"/>
          </rPr>
          <t xml:space="preserve">Note:  This test case is a duplicate of &lt;MM-3GP-PARSE-U-0023-CP&gt;, to be used as OOM testing only.</t>
        </r>
      </is>
    </nc>
  </rcc>
  <rcc rId="244" ua="false" sId="1">
    <nc r="L91" t="inlineStr">
      <is>
        <r>
          <rPr>
            <sz val="10"/>
            <rFont val="Arial"/>
            <family val="0"/>
          </rPr>
          <t xml:space="preserve">Note:  This test case is a duplicate of &lt;MM-3GP-PARSE-U-0027-CP&gt;, to be used as OOM testing only.</t>
        </r>
      </is>
    </nc>
  </rcc>
  <rcc rId="245" ua="false" sId="1">
    <nc r="L92" t="inlineStr">
      <is>
        <r>
          <rPr>
            <sz val="10"/>
            <rFont val="Arial"/>
            <family val="0"/>
          </rPr>
          <t xml:space="preserve">Note:  This test case is a duplicate of &lt;MM-3GP-PARSE-U-0028-CP&gt;, to be used as OOM testing only.</t>
        </r>
      </is>
    </nc>
  </rcc>
  <rcc rId="246" ua="false" sId="1">
    <nc r="L93" t="inlineStr">
      <is>
        <r>
          <rPr>
            <sz val="10"/>
            <rFont val="Arial"/>
            <family val="0"/>
          </rPr>
          <t xml:space="preserve">Note:  This test case is a duplicate of &lt;MM-3GP-PARSE-U-0029-CP&gt;, to be used as OOM testing only.</t>
        </r>
      </is>
    </nc>
  </rcc>
  <rcc rId="247" ua="false" sId="1">
    <nc r="L94" t="inlineStr">
      <is>
        <r>
          <rPr>
            <sz val="10"/>
            <rFont val="Arial"/>
            <family val="0"/>
          </rPr>
          <t xml:space="preserve">Note:  This test case is a duplicate of &lt;MM-3GP-PARSE-U-0030-CP&gt;, to be used as OOM testing only.</t>
        </r>
      </is>
    </nc>
  </rcc>
  <rcc rId="248" ua="false" sId="1">
    <nc r="L95" t="inlineStr">
      <is>
        <r>
          <rPr>
            <sz val="10"/>
            <rFont val="Arial"/>
            <family val="0"/>
          </rPr>
          <t xml:space="preserve">Note:  This test case is a duplicate of &lt;MM-3GP-PARSE-U-0031-CP&gt;, to be used as OOM testing only.</t>
        </r>
      </is>
    </nc>
  </rcc>
  <rcc rId="249" ua="false" sId="1">
    <nc r="L96" t="inlineStr">
      <is>
        <r>
          <rPr>
            <sz val="10"/>
            <rFont val="Arial"/>
            <family val="0"/>
          </rPr>
          <t xml:space="preserve">Note:  This test case is a duplicate of &lt;MM-3GP-PARSE-U-0032-CP&gt;, to be used as OOM testing only.</t>
        </r>
      </is>
    </nc>
  </rcc>
  <rcc rId="250" ua="false" sId="1">
    <nc r="L98" t="inlineStr">
      <is>
        <r>
          <rPr>
            <sz val="10"/>
            <rFont val="Arial"/>
            <family val="0"/>
          </rPr>
          <t xml:space="preserve">Note:  This test case is a duplicate of &lt;MM-3GP-PARSE-U-0034-CP&gt;, to be used as OOM testing only.</t>
        </r>
      </is>
    </nc>
  </rcc>
  <rcc rId="251" ua="false" sId="1">
    <nc r="L99" t="inlineStr">
      <is>
        <r>
          <rPr>
            <sz val="10"/>
            <rFont val="Arial"/>
            <family val="0"/>
          </rPr>
          <t xml:space="preserve">Note:  This test case is a duplicate of &lt;MM-3GP-PARSE-U-0035-CP&gt;, to be used as OOM testing only.</t>
        </r>
      </is>
    </nc>
  </rcc>
  <rcc rId="252" ua="false" sId="1">
    <nc r="L100" t="inlineStr">
      <is>
        <r>
          <rPr>
            <sz val="10"/>
            <rFont val="Arial"/>
            <family val="0"/>
          </rPr>
          <t xml:space="preserve">Note:  This test case is a duplicate of &lt;MM-3GP-PARSE-U-0037-CP&gt;, to be used as OOM testing only.</t>
        </r>
      </is>
    </nc>
  </rcc>
  <rcc rId="253" ua="false" sId="1">
    <nc r="L101" t="inlineStr">
      <is>
        <r>
          <rPr>
            <sz val="10"/>
            <rFont val="Arial"/>
            <family val="0"/>
          </rPr>
          <t xml:space="preserve">Note:  This test case is a duplicate of &lt;MM-3GP-PARSE-U-0038-CP&gt;, to be used as OOM testing only.</t>
        </r>
      </is>
    </nc>
  </rcc>
  <rcc rId="254" ua="false" sId="1">
    <nc r="L97" t="inlineStr">
      <is>
        <r>
          <rPr>
            <sz val="10"/>
            <rFont val="Arial"/>
            <family val="0"/>
          </rPr>
          <t xml:space="preserve">Note:  This test case is a duplicate of &lt;MM-3GP-PARSE-U-0033-CP&gt;, to be used as OOM testing only.</t>
        </r>
      </is>
    </nc>
  </rcc>
  <rcc rId="255" ua="false" sId="1">
    <nc r="L102" t="inlineStr">
      <is>
        <r>
          <rPr>
            <sz val="10"/>
            <rFont val="Arial"/>
            <family val="0"/>
          </rPr>
          <t xml:space="preserve">Note:  This test case is a duplicate of &lt;MM-3GP-PARSE-U-0039-CP&gt;, to be used as OOM testing only.</t>
        </r>
      </is>
    </nc>
  </rcc>
  <rcc rId="256" ua="false" sId="1">
    <nc r="L103" t="inlineStr">
      <is>
        <r>
          <rPr>
            <sz val="10"/>
            <rFont val="Arial"/>
            <family val="0"/>
          </rPr>
          <t xml:space="preserve">Note:  This test case is a duplicate of &lt;MM-3GP-PARSE-U-0043-CP&gt;, to be used as OOM testing only.</t>
        </r>
      </is>
    </nc>
  </rcc>
  <rcc rId="257" ua="false" sId="1">
    <nc r="L105" t="inlineStr">
      <is>
        <r>
          <rPr>
            <sz val="10"/>
            <rFont val="Arial"/>
            <family val="0"/>
          </rPr>
          <t xml:space="preserve">Note:  This test case is a duplicate of &lt;MM-3GP-PARSE-U-0101-CP&gt;, to be used as OOM testing only.</t>
        </r>
      </is>
    </nc>
  </rcc>
  <rcc rId="258" ua="false" sId="1">
    <nc r="L106" t="inlineStr">
      <is>
        <r>
          <rPr>
            <sz val="10"/>
            <rFont val="Arial"/>
            <family val="0"/>
          </rPr>
          <t xml:space="preserve">Note:  This test case is a duplicate of &lt;MM-3GP-PARSE-U-0102-CP&gt;, to be used as OOM testing only.</t>
        </r>
      </is>
    </nc>
  </rcc>
  <rcc rId="259" ua="false" sId="1">
    <nc r="L107" t="inlineStr">
      <is>
        <r>
          <rPr>
            <sz val="10"/>
            <rFont val="Arial"/>
            <family val="0"/>
          </rPr>
          <t xml:space="preserve">Note:  This test case is a duplicate of &lt;MM-3GP-PARSE-U-0104-CP&gt;, to be used as OOM testing only.</t>
        </r>
      </is>
    </nc>
  </rcc>
  <rcc rId="260" ua="false" sId="1">
    <nc r="L109" t="inlineStr">
      <is>
        <r>
          <rPr>
            <sz val="10"/>
            <rFont val="Arial"/>
            <family val="0"/>
          </rPr>
          <t xml:space="preserve">Note:  This test case is a duplicate of &lt;MM-3GP-PARSE-U-0107-CP&gt;, to be used as OOM testing only.</t>
        </r>
      </is>
    </nc>
  </rcc>
  <rcc rId="261" ua="false" sId="1">
    <nc r="L110" t="inlineStr">
      <is>
        <r>
          <rPr>
            <sz val="10"/>
            <rFont val="Arial"/>
            <family val="0"/>
          </rPr>
          <t xml:space="preserve">Note:  This test case is a duplicate of &lt;MM-3GP-PARSE-U-0108-CP&gt;, to be used as OOM testing only.</t>
        </r>
      </is>
    </nc>
  </rcc>
  <rcc rId="262" ua="false" sId="1">
    <nc r="L114" t="inlineStr">
      <is>
        <r>
          <rPr>
            <sz val="10"/>
            <rFont val="Arial"/>
            <family val="0"/>
          </rPr>
          <t xml:space="preserve">Note:  This test case is a duplicate of &lt;MM-3GP-PARSE-U-0115-CP&gt;, to be used as OOM testing only.</t>
        </r>
      </is>
    </nc>
  </rcc>
  <rcc rId="263" ua="false" sId="1">
    <nc r="L118" t="inlineStr">
      <is>
        <r>
          <rPr>
            <sz val="10"/>
            <rFont val="Arial"/>
            <family val="0"/>
          </rPr>
          <t xml:space="preserve">Note:  This test case is a duplicate of &lt;MM-3GP-PARSE-U-0119-CP&gt;, to be used as OOM testing only.</t>
        </r>
      </is>
    </nc>
  </rcc>
  <rcc rId="264" ua="false" sId="1">
    <nc r="L119" t="inlineStr">
      <is>
        <r>
          <rPr>
            <sz val="10"/>
            <rFont val="Arial"/>
            <family val="0"/>
          </rPr>
          <t xml:space="preserve">Note:  This test case is a duplicate of &lt;MM-3GP-PARSE-U-0120-CP&gt;, to be used as OOM testing only.</t>
        </r>
      </is>
    </nc>
  </rcc>
  <rcc rId="265" ua="false" sId="1">
    <nc r="L120" t="inlineStr">
      <is>
        <r>
          <rPr>
            <sz val="10"/>
            <rFont val="Arial"/>
            <family val="0"/>
          </rPr>
          <t xml:space="preserve">Note:  This test case is a duplicate of &lt;MM-3GP-PARSE-U-0122-CP&gt;, to be used as OOM testing only.</t>
        </r>
      </is>
    </nc>
  </rcc>
  <rcc rId="266" ua="false" sId="1">
    <nc r="L121" t="inlineStr">
      <is>
        <r>
          <rPr>
            <sz val="10"/>
            <rFont val="Arial"/>
            <family val="0"/>
          </rPr>
          <t xml:space="preserve">Note:  This test case is a duplicate of &lt;MM-3GP-PARSE-U-0124-CP&gt;, to be used as OOM testing only.</t>
        </r>
      </is>
    </nc>
  </rcc>
</revisions>
</file>

<file path=xl/revisions/revisionLog8.xml><?xml version="1.0" encoding="utf-8"?>
<revisions xmlns="http://schemas.openxmlformats.org/spreadsheetml/2006/main" xmlns:r="http://schemas.openxmlformats.org/officeDocument/2006/relationships">
  <rcc rId="267" ua="false" sId="1">
    <oc r="L123" t="inlineStr">
      <is>
        <r>
          <rPr>
            <sz val="10"/>
            <rFont val="Arial"/>
            <family val="0"/>
          </rPr>
          <t xml:space="preserve">Note:  This test case is a duplicate of &lt;MM-3GP-PARSE-U-0127-CP
&gt;, to be used as OOM testing only.</t>
        </r>
      </is>
    </oc>
    <nc r="L123" t="inlineStr">
      <is>
        <r>
          <rPr>
            <sz val="10"/>
            <rFont val="Arial"/>
            <family val="0"/>
          </rPr>
          <t xml:space="preserve">Note:  This test case is a duplicate of &lt;MM-3GP-PARSE-U-0127-CP&gt;, to be used as OOM testing only.</t>
        </r>
      </is>
    </nc>
  </rcc>
  <rcc rId="268" ua="false" sId="1">
    <oc r="L122" t="inlineStr">
      <is>
        <r>
          <rPr>
            <sz val="10"/>
            <rFont val="Arial"/>
            <family val="0"/>
          </rPr>
          <t xml:space="preserve">Note:  This test case is a duplicate of &lt;MM-3GP-PARSE-U-0125-CP
&gt;, to be used as OOM testing only.</t>
        </r>
      </is>
    </oc>
    <nc r="L122" t="inlineStr">
      <is>
        <r>
          <rPr>
            <sz val="10"/>
            <rFont val="Arial"/>
            <family val="0"/>
          </rPr>
          <t xml:space="preserve">Note:  This test case is a duplicate of &lt;MM-3GP-PARSE-U-0125-CP&gt;, to be used as OOM testing only.</t>
        </r>
      </is>
    </nc>
  </rcc>
  <rcc rId="269" ua="false" sId="1">
    <oc r="L124" t="inlineStr">
      <is>
        <r>
          <rPr>
            <sz val="10"/>
            <rFont val="Arial"/>
            <family val="0"/>
          </rPr>
          <t xml:space="preserve">Note:  This test case is a duplicate of &lt;MM-3GP-PARSE-U-0128-CP
Done in 0101&gt;, to be used as OOM testing only.</t>
        </r>
      </is>
    </oc>
    <nc r="L124" t="inlineStr">
      <is>
        <r>
          <rPr>
            <sz val="10"/>
            <rFont val="Arial"/>
            <family val="0"/>
          </rPr>
          <t xml:space="preserve">Note:  This test case is a duplicate of &lt;MM-3GP-PARSE-U-0128-CP&gt;, to be used as OOM testing only.</t>
        </r>
      </is>
    </nc>
  </rcc>
  <rcc rId="270" ua="false" sId="1">
    <oc r="L125" t="inlineStr">
      <is>
        <r>
          <rPr>
            <sz val="10"/>
            <rFont val="Arial"/>
            <family val="0"/>
          </rPr>
          <t xml:space="preserve">Note:  This test case is a duplicate of &lt;MM-3GP-PARSE-U-0129-CP
&gt;, to be used as OOM testing only.</t>
        </r>
      </is>
    </oc>
    <nc r="L125" t="inlineStr">
      <is>
        <r>
          <rPr>
            <sz val="10"/>
            <rFont val="Arial"/>
            <family val="0"/>
          </rPr>
          <t xml:space="preserve">Note:  This test case is a duplicate of &lt;MM-3GP-PARSE-U-0129-CP&gt;, to be used as OOM testing only.</t>
        </r>
      </is>
    </nc>
  </rcc>
  <rcc rId="271" ua="false" sId="1">
    <oc r="L126" t="inlineStr">
      <is>
        <r>
          <rPr>
            <sz val="10"/>
            <rFont val="Arial"/>
            <family val="0"/>
          </rPr>
          <t xml:space="preserve">Note:  This test case is a duplicate of &lt;MM-3GP-PARSE-U-0130-CP
&gt;, to be used as OOM testing only.</t>
        </r>
      </is>
    </oc>
    <nc r="L126" t="inlineStr">
      <is>
        <r>
          <rPr>
            <sz val="10"/>
            <rFont val="Arial"/>
            <family val="0"/>
          </rPr>
          <t xml:space="preserve">Note:  This test case is a duplicate of &lt;MM-3GP-PARSE-U-0130-CP&gt;, to be used as OOM testing only.</t>
        </r>
      </is>
    </nc>
  </rcc>
  <rcc rId="272" ua="false" sId="1">
    <oc r="L127" t="inlineStr">
      <is>
        <r>
          <rPr>
            <sz val="10"/>
            <rFont val="Arial"/>
            <family val="0"/>
          </rPr>
          <t xml:space="preserve">Note:  This test case is a duplicate of &lt;MM-3GP-PARSE-U-0131-CP
&gt;, to be used as OOM testing only.</t>
        </r>
      </is>
    </oc>
    <nc r="L127" t="inlineStr">
      <is>
        <r>
          <rPr>
            <sz val="10"/>
            <rFont val="Arial"/>
            <family val="0"/>
          </rPr>
          <t xml:space="preserve">Note:  This test case is a duplicate of &lt;MM-3GP-PARSE-U-0131-CP&gt;, to be used as OOM testing only.</t>
        </r>
      </is>
    </nc>
  </rcc>
  <rcc rId="273" ua="false" sId="1">
    <oc r="L128" t="inlineStr">
      <is>
        <r>
          <rPr>
            <sz val="10"/>
            <rFont val="Arial"/>
            <family val="0"/>
          </rPr>
          <t xml:space="preserve">Note:  This test case is a duplicate of &lt;MM-3GP-PARSE-U-0132-CP
&gt;, to be used as OOM testing only.</t>
        </r>
      </is>
    </oc>
    <nc r="L128" t="inlineStr">
      <is>
        <r>
          <rPr>
            <sz val="10"/>
            <rFont val="Arial"/>
            <family val="0"/>
          </rPr>
          <t xml:space="preserve">Note:  This test case is a duplicate of &lt;MM-3GP-PARSE-U-0132-CP&gt;, to be used as OOM testing only.</t>
        </r>
      </is>
    </nc>
  </rcc>
  <rcc rId="274" ua="false" sId="1">
    <oc r="L129" t="inlineStr">
      <is>
        <r>
          <rPr>
            <sz val="10"/>
            <rFont val="Arial"/>
            <family val="0"/>
          </rPr>
          <t xml:space="preserve">Note:  This test case is a duplicate of &lt;MM-3GP-PARSE-U-0133-CP
&gt;, to be used as OOM testing only.</t>
        </r>
      </is>
    </oc>
    <nc r="L129" t="inlineStr">
      <is>
        <r>
          <rPr>
            <sz val="10"/>
            <rFont val="Arial"/>
            <family val="0"/>
          </rPr>
          <t xml:space="preserve">Note:  This test case is a duplicate of &lt;MM-3GP-PARSE-U-0133-CP&gt;, to be used as OOM testing only.</t>
        </r>
      </is>
    </nc>
  </rcc>
  <rcc rId="275" ua="false" sId="1">
    <oc r="L130" t="inlineStr">
      <is>
        <r>
          <rPr>
            <sz val="10"/>
            <rFont val="Arial"/>
            <family val="0"/>
          </rPr>
          <t xml:space="preserve">Note:  This test case is a duplicate of &lt;MM-3GP-PARSE-U-0134-CP
&gt;, to be used as OOM testing only.</t>
        </r>
      </is>
    </oc>
    <nc r="L130" t="inlineStr">
      <is>
        <r>
          <rPr>
            <sz val="10"/>
            <rFont val="Arial"/>
            <family val="0"/>
          </rPr>
          <t xml:space="preserve">Note:  This test case is a duplicate of &lt;MM-3GP-PARSE-U-0134-CP&gt;, to be used as OOM testing only.</t>
        </r>
      </is>
    </nc>
  </rcc>
  <rcc rId="276" ua="false" sId="1">
    <oc r="L131" t="inlineStr">
      <is>
        <r>
          <rPr>
            <sz val="10"/>
            <rFont val="Arial"/>
            <family val="0"/>
          </rPr>
          <t xml:space="preserve">Note:  This test case is a duplicate of &lt;MM-3GP-PARSE-U-0135-CP
&gt;, to be used as OOM testing only.</t>
        </r>
      </is>
    </oc>
    <nc r="L131" t="inlineStr">
      <is>
        <r>
          <rPr>
            <sz val="10"/>
            <rFont val="Arial"/>
            <family val="0"/>
          </rPr>
          <t xml:space="preserve">Note:  This test case is a duplicate of &lt;MM-3GP-PARSE-U-0135-CP&gt;, to be used as OOM testing only.</t>
        </r>
      </is>
    </nc>
  </rcc>
</revisions>
</file>

<file path=xl/revisions/revisionLog9.xml><?xml version="1.0" encoding="utf-8"?>
<revisions xmlns="http://schemas.openxmlformats.org/spreadsheetml/2006/main" xmlns:r="http://schemas.openxmlformats.org/officeDocument/2006/relationships">
  <rcc rId="277" ua="false" sId="1">
    <oc r="A105" t="inlineStr">
      <is>
        <r>
          <rPr>
            <sz val="10"/>
            <rFont val="Arial"/>
            <family val="0"/>
          </rPr>
          <t xml:space="preserve">MM-3GP-PARSE-U-0101-CP
</t>
        </r>
      </is>
    </oc>
    <nc r="A105" t="inlineStr">
      <is>
        <r>
          <rPr>
            <sz val="10"/>
            <rFont val="Arial"/>
            <family val="0"/>
          </rPr>
          <t xml:space="preserve">MM-3GP-PARSE-U-0301-CP
</t>
        </r>
      </is>
    </nc>
  </rcc>
  <rcc rId="278" ua="false" sId="1">
    <oc r="A106" t="inlineStr">
      <is>
        <r>
          <rPr>
            <sz val="10"/>
            <rFont val="Arial"/>
            <family val="0"/>
          </rPr>
          <t xml:space="preserve">MM-3GP-PARSE-U-0102-CP
</t>
        </r>
      </is>
    </oc>
    <nc r="A106" t="inlineStr">
      <is>
        <r>
          <rPr>
            <sz val="10"/>
            <rFont val="Arial"/>
            <family val="0"/>
          </rPr>
          <t xml:space="preserve">MM-3GP-PARSE-U-0302-CP
</t>
        </r>
      </is>
    </nc>
  </rcc>
  <rcc rId="279" ua="false" sId="1">
    <oc r="A107" t="inlineStr">
      <is>
        <r>
          <rPr>
            <sz val="10"/>
            <rFont val="Arial"/>
            <family val="0"/>
          </rPr>
          <t xml:space="preserve">MM-3GP-PARSE-U-0104-CP
</t>
        </r>
      </is>
    </oc>
    <nc r="A107" t="inlineStr">
      <is>
        <r>
          <rPr>
            <sz val="10"/>
            <rFont val="Arial"/>
            <family val="0"/>
          </rPr>
          <t xml:space="preserve">MM-3GP-PARSE-U-0304-CP
</t>
        </r>
      </is>
    </nc>
  </rcc>
  <rcc rId="280" ua="false" sId="1">
    <oc r="A108" t="inlineStr">
      <is>
        <r>
          <rPr>
            <sz val="10"/>
            <rFont val="Arial"/>
            <family val="0"/>
          </rPr>
          <t xml:space="preserve">MM-3GP-PARSE-U-0106-CP</t>
        </r>
      </is>
    </oc>
    <nc r="A108" t="inlineStr">
      <is>
        <r>
          <rPr>
            <sz val="10"/>
            <rFont val="Arial"/>
            <family val="0"/>
          </rPr>
          <t xml:space="preserve">MM-3GP-PARSE-U-0306-CP</t>
        </r>
      </is>
    </nc>
  </rcc>
  <rcc rId="281" ua="false" sId="1">
    <oc r="A109" t="inlineStr">
      <is>
        <r>
          <rPr>
            <sz val="10"/>
            <rFont val="Arial"/>
            <family val="0"/>
          </rPr>
          <t xml:space="preserve">MM-3GP-PARSE-U-0107-CP
</t>
        </r>
      </is>
    </oc>
    <nc r="A109" t="inlineStr">
      <is>
        <r>
          <rPr>
            <sz val="10"/>
            <rFont val="Arial"/>
            <family val="0"/>
          </rPr>
          <t xml:space="preserve">MM-3GP-PARSE-U-0307-CP
</t>
        </r>
      </is>
    </nc>
  </rcc>
  <rcc rId="282" ua="false" sId="1">
    <oc r="A110" t="inlineStr">
      <is>
        <r>
          <rPr>
            <sz val="10"/>
            <rFont val="Arial"/>
            <family val="0"/>
          </rPr>
          <t xml:space="preserve">MM-3GP-PARSE-U-0108-CP
</t>
        </r>
      </is>
    </oc>
    <nc r="A110" t="inlineStr">
      <is>
        <r>
          <rPr>
            <sz val="10"/>
            <rFont val="Arial"/>
            <family val="0"/>
          </rPr>
          <t xml:space="preserve">MM-3GP-PARSE-U-0308-CP
</t>
        </r>
      </is>
    </nc>
  </rcc>
  <rcc rId="283" ua="false" sId="1">
    <oc r="A111" t="inlineStr">
      <is>
        <r>
          <rPr>
            <sz val="10"/>
            <rFont val="Arial"/>
            <family val="0"/>
          </rPr>
          <t xml:space="preserve">MM-3GP-PARSE-U-0111-CP</t>
        </r>
      </is>
    </oc>
    <nc r="A111" t="inlineStr">
      <is>
        <r>
          <rPr>
            <sz val="10"/>
            <rFont val="Arial"/>
            <family val="0"/>
          </rPr>
          <t xml:space="preserve">MM-3GP-PARSE-U-0311-CP</t>
        </r>
      </is>
    </nc>
  </rcc>
  <rcc rId="284" ua="false" sId="1">
    <oc r="A112" t="inlineStr">
      <is>
        <r>
          <rPr>
            <sz val="10"/>
            <rFont val="Arial"/>
            <family val="0"/>
          </rPr>
          <t xml:space="preserve">MM-3GP-PARSE-U-0112-CP</t>
        </r>
      </is>
    </oc>
    <nc r="A112" t="inlineStr">
      <is>
        <r>
          <rPr>
            <sz val="10"/>
            <rFont val="Arial"/>
            <family val="0"/>
          </rPr>
          <t xml:space="preserve">MM-3GP-PARSE-U-0312-CP</t>
        </r>
      </is>
    </nc>
  </rcc>
  <rcc rId="285" ua="false" sId="1">
    <oc r="A113" t="inlineStr">
      <is>
        <r>
          <rPr>
            <sz val="10"/>
            <rFont val="Arial"/>
            <family val="0"/>
          </rPr>
          <t xml:space="preserve">MM-3GP-PARSE-U-0113-CP</t>
        </r>
      </is>
    </oc>
    <nc r="A113" t="inlineStr">
      <is>
        <r>
          <rPr>
            <sz val="10"/>
            <rFont val="Arial"/>
            <family val="0"/>
          </rPr>
          <t xml:space="preserve">MM-3GP-PARSE-U-0313-CP</t>
        </r>
      </is>
    </nc>
  </rcc>
  <rcc rId="286" ua="false" sId="1">
    <oc r="A114" t="inlineStr">
      <is>
        <r>
          <rPr>
            <sz val="10"/>
            <rFont val="Arial"/>
            <family val="0"/>
          </rPr>
          <t xml:space="preserve">MM-3GP-PARSE-U-0115-CP
</t>
        </r>
      </is>
    </oc>
    <nc r="A114" t="inlineStr">
      <is>
        <r>
          <rPr>
            <sz val="10"/>
            <rFont val="Arial"/>
            <family val="0"/>
          </rPr>
          <t xml:space="preserve">MM-3GP-PARSE-U-0315-CP
</t>
        </r>
      </is>
    </nc>
  </rcc>
  <rcc rId="287" ua="false" sId="1">
    <oc r="A115" t="inlineStr">
      <is>
        <r>
          <rPr>
            <sz val="10"/>
            <rFont val="Arial"/>
            <family val="0"/>
          </rPr>
          <t xml:space="preserve">MM-3GP-PARSE-U-0116-CP</t>
        </r>
      </is>
    </oc>
    <nc r="A115" t="inlineStr">
      <is>
        <r>
          <rPr>
            <sz val="10"/>
            <rFont val="Arial"/>
            <family val="0"/>
          </rPr>
          <t xml:space="preserve">MM-3GP-PARSE-U-0316-CP</t>
        </r>
      </is>
    </nc>
  </rcc>
  <rcc rId="288" ua="false" sId="1">
    <oc r="A116" t="inlineStr">
      <is>
        <r>
          <rPr>
            <sz val="10"/>
            <rFont val="Arial"/>
            <family val="0"/>
          </rPr>
          <t xml:space="preserve">MM-3GP-PARSE-U-0117-CP</t>
        </r>
      </is>
    </oc>
    <nc r="A116" t="inlineStr">
      <is>
        <r>
          <rPr>
            <sz val="10"/>
            <rFont val="Arial"/>
            <family val="0"/>
          </rPr>
          <t xml:space="preserve">MM-3GP-PARSE-U-0317-CP</t>
        </r>
      </is>
    </nc>
  </rcc>
  <rcc rId="289" ua="false" sId="1">
    <oc r="A117" t="inlineStr">
      <is>
        <r>
          <rPr>
            <sz val="10"/>
            <rFont val="Arial"/>
            <family val="0"/>
          </rPr>
          <t xml:space="preserve">MM-3GP-PARSE-U-0118-CP</t>
        </r>
      </is>
    </oc>
    <nc r="A117" t="inlineStr">
      <is>
        <r>
          <rPr>
            <sz val="10"/>
            <rFont val="Arial"/>
            <family val="0"/>
          </rPr>
          <t xml:space="preserve">MM-3GP-PARSE-U-0318-CP</t>
        </r>
      </is>
    </nc>
  </rcc>
  <rcc rId="290" ua="false" sId="1">
    <oc r="A118" t="inlineStr">
      <is>
        <r>
          <rPr>
            <sz val="10"/>
            <rFont val="Arial"/>
            <family val="0"/>
          </rPr>
          <t xml:space="preserve">MM-3GP-PARSE-U-0119-CP
</t>
        </r>
      </is>
    </oc>
    <nc r="A118" t="inlineStr">
      <is>
        <r>
          <rPr>
            <sz val="10"/>
            <rFont val="Arial"/>
            <family val="0"/>
          </rPr>
          <t xml:space="preserve">MM-3GP-PARSE-U-0319-CP
</t>
        </r>
      </is>
    </nc>
  </rcc>
  <rcc rId="291" ua="false" sId="1">
    <oc r="A119" t="inlineStr">
      <is>
        <r>
          <rPr>
            <sz val="10"/>
            <rFont val="Arial"/>
            <family val="0"/>
          </rPr>
          <t xml:space="preserve">MM-3GP-PARSE-U-0120-CP
</t>
        </r>
      </is>
    </oc>
    <nc r="A119" t="inlineStr">
      <is>
        <r>
          <rPr>
            <sz val="10"/>
            <rFont val="Arial"/>
            <family val="0"/>
          </rPr>
          <t xml:space="preserve">MM-3GP-PARSE-U-0320-CP
</t>
        </r>
      </is>
    </nc>
  </rcc>
  <rcc rId="292" ua="false" sId="1">
    <oc r="A120" t="inlineStr">
      <is>
        <r>
          <rPr>
            <sz val="10"/>
            <rFont val="Arial"/>
            <family val="0"/>
          </rPr>
          <t xml:space="preserve">MM-3GP-PARSE-U-0122-CP
</t>
        </r>
      </is>
    </oc>
    <nc r="A120" t="inlineStr">
      <is>
        <r>
          <rPr>
            <sz val="10"/>
            <rFont val="Arial"/>
            <family val="0"/>
          </rPr>
          <t xml:space="preserve">MM-3GP-PARSE-U-0322-CP
</t>
        </r>
      </is>
    </nc>
  </rcc>
  <rcc rId="293" ua="false" sId="1">
    <oc r="A121" t="inlineStr">
      <is>
        <r>
          <rPr>
            <sz val="10"/>
            <rFont val="Arial"/>
            <family val="0"/>
          </rPr>
          <t xml:space="preserve">MM-3GP-PARSE-U-0124-CP
. </t>
        </r>
      </is>
    </oc>
    <nc r="A121" t="inlineStr">
      <is>
        <r>
          <rPr>
            <sz val="10"/>
            <rFont val="Arial"/>
            <family val="0"/>
          </rPr>
          <t xml:space="preserve">MM-3GP-PARSE-U-0324-CP
. </t>
        </r>
      </is>
    </nc>
  </rcc>
  <rcc rId="294" ua="false" sId="1">
    <oc r="A122" t="inlineStr">
      <is>
        <r>
          <rPr>
            <sz val="10"/>
            <rFont val="Arial"/>
            <family val="0"/>
          </rPr>
          <t xml:space="preserve">MM-3GP-PARSE-U-0125-CP
</t>
        </r>
      </is>
    </oc>
    <nc r="A122" t="inlineStr">
      <is>
        <r>
          <rPr>
            <sz val="10"/>
            <rFont val="Arial"/>
            <family val="0"/>
          </rPr>
          <t xml:space="preserve">MM-3GP-PARSE-U-0325-CP
</t>
        </r>
      </is>
    </nc>
  </rcc>
  <rcc rId="295" ua="false" sId="1">
    <oc r="A123" t="inlineStr">
      <is>
        <r>
          <rPr>
            <sz val="10"/>
            <rFont val="Arial"/>
            <family val="0"/>
          </rPr>
          <t xml:space="preserve">MM-3GP-PARSE-U-0127-CP
</t>
        </r>
      </is>
    </oc>
    <nc r="A123" t="inlineStr">
      <is>
        <r>
          <rPr>
            <sz val="10"/>
            <rFont val="Arial"/>
            <family val="0"/>
          </rPr>
          <t xml:space="preserve">MM-3GP-PARSE-U-0327-CP
</t>
        </r>
      </is>
    </nc>
  </rcc>
  <rcc rId="296" ua="false" sId="1">
    <oc r="A124" t="inlineStr">
      <is>
        <r>
          <rPr>
            <sz val="10"/>
            <rFont val="Arial"/>
            <family val="0"/>
          </rPr>
          <t xml:space="preserve">MM-3GP-PARSE-U-0128-CP
Done in 0101</t>
        </r>
      </is>
    </oc>
    <nc r="A124" t="inlineStr">
      <is>
        <r>
          <rPr>
            <sz val="10"/>
            <rFont val="Arial"/>
            <family val="0"/>
          </rPr>
          <t xml:space="preserve">MM-3GP-PARSE-U-0328-CP
Done in 0101</t>
        </r>
      </is>
    </nc>
  </rcc>
  <rcc rId="297" ua="false" sId="1">
    <oc r="A125" t="inlineStr">
      <is>
        <r>
          <rPr>
            <sz val="10"/>
            <rFont val="Arial"/>
            <family val="0"/>
          </rPr>
          <t xml:space="preserve">MM-3GP-PARSE-U-0129-CP
</t>
        </r>
      </is>
    </oc>
    <nc r="A125" t="inlineStr">
      <is>
        <r>
          <rPr>
            <sz val="10"/>
            <rFont val="Arial"/>
            <family val="0"/>
          </rPr>
          <t xml:space="preserve">MM-3GP-PARSE-U-0329-CP
</t>
        </r>
      </is>
    </nc>
  </rcc>
  <rcc rId="298" ua="false" sId="1">
    <oc r="A126" t="inlineStr">
      <is>
        <r>
          <rPr>
            <sz val="10"/>
            <rFont val="Arial"/>
            <family val="0"/>
          </rPr>
          <t xml:space="preserve">MM-3GP-PARSE-U-0130-CP
</t>
        </r>
      </is>
    </oc>
    <nc r="A126" t="inlineStr">
      <is>
        <r>
          <rPr>
            <sz val="10"/>
            <rFont val="Arial"/>
            <family val="0"/>
          </rPr>
          <t xml:space="preserve">MM-3GP-PARSE-U-0330-CP
</t>
        </r>
      </is>
    </nc>
  </rcc>
  <rcc rId="299" ua="false" sId="1">
    <oc r="A127" t="inlineStr">
      <is>
        <r>
          <rPr>
            <sz val="10"/>
            <rFont val="Arial"/>
            <family val="0"/>
          </rPr>
          <t xml:space="preserve">MM-3GP-PARSE-U-0131-CP
</t>
        </r>
      </is>
    </oc>
    <nc r="A127" t="inlineStr">
      <is>
        <r>
          <rPr>
            <sz val="10"/>
            <rFont val="Arial"/>
            <family val="0"/>
          </rPr>
          <t xml:space="preserve">MM-3GP-PARSE-U-0331-CP
</t>
        </r>
      </is>
    </nc>
  </rcc>
  <rcc rId="300" ua="false" sId="1">
    <oc r="A128" t="inlineStr">
      <is>
        <r>
          <rPr>
            <sz val="10"/>
            <rFont val="Arial"/>
            <family val="0"/>
          </rPr>
          <t xml:space="preserve">MM-3GP-PARSE-U-0132-CP
</t>
        </r>
      </is>
    </oc>
    <nc r="A128" t="inlineStr">
      <is>
        <r>
          <rPr>
            <sz val="10"/>
            <rFont val="Arial"/>
            <family val="0"/>
          </rPr>
          <t xml:space="preserve">MM-3GP-PARSE-U-0332-CP
</t>
        </r>
      </is>
    </nc>
  </rcc>
  <rcc rId="301" ua="false" sId="1">
    <oc r="A129" t="inlineStr">
      <is>
        <r>
          <rPr>
            <sz val="10"/>
            <rFont val="Arial"/>
            <family val="0"/>
          </rPr>
          <t xml:space="preserve">MM-3GP-PARSE-U-0133-CP
</t>
        </r>
      </is>
    </oc>
    <nc r="A129" t="inlineStr">
      <is>
        <r>
          <rPr>
            <sz val="10"/>
            <rFont val="Arial"/>
            <family val="0"/>
          </rPr>
          <t xml:space="preserve">MM-3GP-PARSE-U-0333-CP
</t>
        </r>
      </is>
    </nc>
  </rcc>
  <rcc rId="302" ua="false" sId="1">
    <oc r="A130" t="inlineStr">
      <is>
        <r>
          <rPr>
            <sz val="10"/>
            <rFont val="Arial"/>
            <family val="0"/>
          </rPr>
          <t xml:space="preserve">MM-3GP-PARSE-U-0134-CP
</t>
        </r>
      </is>
    </oc>
    <nc r="A130" t="inlineStr">
      <is>
        <r>
          <rPr>
            <sz val="10"/>
            <rFont val="Arial"/>
            <family val="0"/>
          </rPr>
          <t xml:space="preserve">MM-3GP-PARSE-U-0334-CP
</t>
        </r>
      </is>
    </nc>
  </rcc>
  <rcc rId="303" ua="false" sId="1">
    <oc r="A131" t="inlineStr">
      <is>
        <r>
          <rPr>
            <sz val="10"/>
            <rFont val="Arial"/>
            <family val="0"/>
          </rPr>
          <t xml:space="preserve">MM-3GP-PARSE-U-0135-CP
</t>
        </r>
      </is>
    </oc>
    <nc r="A131" t="inlineStr">
      <is>
        <r>
          <rPr>
            <sz val="10"/>
            <rFont val="Arial"/>
            <family val="0"/>
          </rPr>
          <t xml:space="preserve">MM-3GP-PARSE-U-0335-CP
</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01"/>
  <sheetViews>
    <sheetView showFormulas="false" showGridLines="true" showRowColHeaders="true" showZeros="true" rightToLeft="false" tabSelected="false" showOutlineSymbols="true" defaultGridColor="true" view="normal" topLeftCell="D195" colorId="64" zoomScale="100" zoomScaleNormal="100" zoomScalePageLayoutView="100" workbookViewId="0">
      <selection pane="topLeft" activeCell="L196" activeCellId="0" sqref="L196"/>
    </sheetView>
  </sheetViews>
  <sheetFormatPr defaultColWidth="9.13671875" defaultRowHeight="12.75" zeroHeight="false" outlineLevelRow="5" outlineLevelCol="0"/>
  <cols>
    <col collapsed="false" customWidth="true" hidden="false" outlineLevel="0" max="1" min="1" style="0" width="21.13"/>
    <col collapsed="false" customWidth="true" hidden="false" outlineLevel="0" max="2" min="2" style="0" width="31.85"/>
    <col collapsed="false" customWidth="true" hidden="false" outlineLevel="0" max="3" min="3" style="0" width="12.56"/>
    <col collapsed="false" customWidth="true" hidden="false" outlineLevel="0" max="4" min="4" style="0" width="13.56"/>
    <col collapsed="false" customWidth="true" hidden="false" outlineLevel="0" max="5" min="5" style="0" width="12.56"/>
    <col collapsed="false" customWidth="true" hidden="false" outlineLevel="0" max="6" min="6" style="0" width="25.7"/>
    <col collapsed="false" customWidth="true" hidden="false" outlineLevel="0" max="8" min="7" style="1" width="7.42"/>
    <col collapsed="false" customWidth="true" hidden="false" outlineLevel="0" max="9" min="9" style="0" width="24.56"/>
    <col collapsed="false" customWidth="true" hidden="false" outlineLevel="0" max="10" min="10" style="0" width="24.13"/>
    <col collapsed="false" customWidth="true" hidden="false" outlineLevel="0" max="11" min="11" style="0" width="28.14"/>
    <col collapsed="false" customWidth="true" hidden="false" outlineLevel="0" max="12" min="12" style="2" width="18.56"/>
    <col collapsed="false" customWidth="false" hidden="false" outlineLevel="0" max="257" min="13" style="3" width="9.14"/>
  </cols>
  <sheetData>
    <row r="1" customFormat="false" ht="23.25" hidden="false" customHeight="false" outlineLevel="0" collapsed="false">
      <c r="A1" s="4" t="s">
        <v>0</v>
      </c>
      <c r="B1" s="5"/>
      <c r="C1" s="5"/>
      <c r="D1" s="5"/>
      <c r="E1" s="5"/>
      <c r="F1" s="5"/>
      <c r="G1" s="5"/>
      <c r="H1" s="5"/>
      <c r="I1" s="5"/>
      <c r="J1" s="5"/>
      <c r="K1" s="5"/>
      <c r="L1" s="6"/>
    </row>
    <row r="2" s="10" customFormat="true" ht="12.75" hidden="false" customHeight="false" outlineLevel="0" collapsed="false">
      <c r="A2" s="7"/>
      <c r="B2" s="8"/>
      <c r="C2" s="8"/>
      <c r="D2" s="8"/>
      <c r="E2" s="8"/>
      <c r="F2" s="8"/>
      <c r="G2" s="8"/>
      <c r="H2" s="8"/>
      <c r="I2" s="8"/>
      <c r="J2" s="8"/>
      <c r="K2" s="8"/>
      <c r="L2" s="9"/>
    </row>
    <row r="3" s="14" customFormat="true" ht="33.75" hidden="false" customHeight="false" outlineLevel="0" collapsed="false">
      <c r="A3" s="11" t="s">
        <v>1</v>
      </c>
      <c r="B3" s="11" t="s">
        <v>2</v>
      </c>
      <c r="C3" s="11" t="s">
        <v>3</v>
      </c>
      <c r="D3" s="12" t="s">
        <v>4</v>
      </c>
      <c r="E3" s="11" t="s">
        <v>5</v>
      </c>
      <c r="F3" s="11" t="s">
        <v>6</v>
      </c>
      <c r="G3" s="11" t="s">
        <v>7</v>
      </c>
      <c r="H3" s="11" t="s">
        <v>8</v>
      </c>
      <c r="I3" s="11" t="s">
        <v>9</v>
      </c>
      <c r="J3" s="11" t="s">
        <v>10</v>
      </c>
      <c r="K3" s="11" t="s">
        <v>11</v>
      </c>
      <c r="L3" s="13" t="s">
        <v>12</v>
      </c>
    </row>
    <row r="4" s="19" customFormat="true" ht="54.75" hidden="false" customHeight="true" outlineLevel="0" collapsed="false">
      <c r="A4" s="15" t="s">
        <v>13</v>
      </c>
      <c r="B4" s="15" t="s">
        <v>14</v>
      </c>
      <c r="C4" s="15" t="s">
        <v>15</v>
      </c>
      <c r="D4" s="16" t="s">
        <v>16</v>
      </c>
      <c r="E4" s="17" t="s">
        <v>17</v>
      </c>
      <c r="F4" s="16" t="s">
        <v>18</v>
      </c>
      <c r="G4" s="15" t="s">
        <v>19</v>
      </c>
      <c r="H4" s="15" t="s">
        <v>20</v>
      </c>
      <c r="I4" s="15" t="s">
        <v>21</v>
      </c>
      <c r="J4" s="15" t="s">
        <v>22</v>
      </c>
      <c r="K4" s="15" t="s">
        <v>23</v>
      </c>
      <c r="L4" s="18" t="s">
        <v>24</v>
      </c>
    </row>
    <row r="5" s="24" customFormat="true" ht="15.75" hidden="false" customHeight="false" outlineLevel="0" collapsed="false">
      <c r="A5" s="20" t="s">
        <v>25</v>
      </c>
      <c r="B5" s="21"/>
      <c r="C5" s="21"/>
      <c r="D5" s="21"/>
      <c r="E5" s="21"/>
      <c r="F5" s="21"/>
      <c r="G5" s="22"/>
      <c r="H5" s="22"/>
      <c r="I5" s="21"/>
      <c r="J5" s="21"/>
      <c r="K5" s="21"/>
      <c r="L5" s="23"/>
    </row>
    <row r="6" s="29" customFormat="true" ht="15" hidden="false" customHeight="false" outlineLevel="1" collapsed="false">
      <c r="A6" s="25" t="s">
        <v>26</v>
      </c>
      <c r="B6" s="26"/>
      <c r="C6" s="26"/>
      <c r="D6" s="26"/>
      <c r="E6" s="26"/>
      <c r="F6" s="26"/>
      <c r="G6" s="27"/>
      <c r="H6" s="27"/>
      <c r="I6" s="26"/>
      <c r="J6" s="26"/>
      <c r="K6" s="26"/>
      <c r="L6" s="28"/>
    </row>
    <row r="7" s="34" customFormat="true" ht="12.75" hidden="true" customHeight="true" outlineLevel="2" collapsed="false">
      <c r="A7" s="30" t="s">
        <v>27</v>
      </c>
      <c r="B7" s="30"/>
      <c r="C7" s="31"/>
      <c r="D7" s="31"/>
      <c r="E7" s="31"/>
      <c r="F7" s="31"/>
      <c r="G7" s="32"/>
      <c r="H7" s="32"/>
      <c r="I7" s="31"/>
      <c r="J7" s="31"/>
      <c r="K7" s="31"/>
      <c r="L7" s="33"/>
    </row>
    <row r="8" s="39" customFormat="true" ht="236.25" hidden="true" customHeight="false" outlineLevel="3" collapsed="false">
      <c r="A8" s="35" t="s">
        <v>28</v>
      </c>
      <c r="B8" s="36" t="s">
        <v>29</v>
      </c>
      <c r="C8" s="35" t="s">
        <v>30</v>
      </c>
      <c r="D8" s="35" t="str">
        <f aca="false">"GT0413"</f>
        <v>GT0413</v>
      </c>
      <c r="E8" s="35"/>
      <c r="F8" s="35" t="s">
        <v>31</v>
      </c>
      <c r="G8" s="37" t="s">
        <v>32</v>
      </c>
      <c r="H8" s="35" t="s">
        <v>33</v>
      </c>
      <c r="I8" s="35" t="s">
        <v>34</v>
      </c>
      <c r="J8" s="35" t="s">
        <v>35</v>
      </c>
      <c r="K8" s="35" t="s">
        <v>36</v>
      </c>
      <c r="L8" s="38"/>
    </row>
    <row r="9" s="39" customFormat="true" ht="45" hidden="true" customHeight="false" outlineLevel="3" collapsed="false">
      <c r="A9" s="35" t="s">
        <v>37</v>
      </c>
      <c r="B9" s="40" t="s">
        <v>38</v>
      </c>
      <c r="C9" s="35" t="str">
        <f aca="false">C8</f>
        <v>PREQ2050 REQ9021</v>
      </c>
      <c r="D9" s="40" t="str">
        <f aca="false">D8</f>
        <v>GT0413</v>
      </c>
      <c r="E9" s="40"/>
      <c r="F9" s="35" t="s">
        <v>39</v>
      </c>
      <c r="G9" s="37" t="s">
        <v>32</v>
      </c>
      <c r="H9" s="35" t="s">
        <v>33</v>
      </c>
      <c r="I9" s="40" t="s">
        <v>40</v>
      </c>
      <c r="J9" s="40"/>
      <c r="K9" s="35" t="s">
        <v>36</v>
      </c>
      <c r="L9" s="41"/>
    </row>
    <row r="10" s="39" customFormat="true" ht="78.75" hidden="true" customHeight="false" outlineLevel="3" collapsed="false">
      <c r="A10" s="35" t="s">
        <v>41</v>
      </c>
      <c r="B10" s="37" t="s">
        <v>42</v>
      </c>
      <c r="C10" s="35" t="str">
        <f aca="false">C9</f>
        <v>PREQ2050 REQ9021</v>
      </c>
      <c r="D10" s="40" t="str">
        <f aca="false">D8</f>
        <v>GT0413</v>
      </c>
      <c r="E10" s="40"/>
      <c r="F10" s="40" t="s">
        <v>43</v>
      </c>
      <c r="G10" s="37" t="s">
        <v>32</v>
      </c>
      <c r="H10" s="35" t="s">
        <v>33</v>
      </c>
      <c r="I10" s="40" t="s">
        <v>44</v>
      </c>
      <c r="J10" s="40" t="s">
        <v>35</v>
      </c>
      <c r="K10" s="35" t="s">
        <v>36</v>
      </c>
      <c r="L10" s="42"/>
    </row>
    <row r="11" s="39" customFormat="true" ht="67.5" hidden="true" customHeight="false" outlineLevel="3" collapsed="false">
      <c r="A11" s="35" t="s">
        <v>45</v>
      </c>
      <c r="B11" s="37" t="s">
        <v>46</v>
      </c>
      <c r="C11" s="35" t="str">
        <f aca="false">C10</f>
        <v>PREQ2050 REQ9021</v>
      </c>
      <c r="D11" s="40" t="str">
        <f aca="false">D10</f>
        <v>GT0413</v>
      </c>
      <c r="E11" s="40"/>
      <c r="F11" s="40" t="s">
        <v>47</v>
      </c>
      <c r="G11" s="37" t="s">
        <v>32</v>
      </c>
      <c r="H11" s="35" t="s">
        <v>33</v>
      </c>
      <c r="I11" s="40" t="s">
        <v>48</v>
      </c>
      <c r="J11" s="40" t="s">
        <v>35</v>
      </c>
      <c r="K11" s="35" t="s">
        <v>36</v>
      </c>
      <c r="L11" s="42"/>
    </row>
    <row r="12" s="39" customFormat="true" ht="180" hidden="true" customHeight="false" outlineLevel="3" collapsed="false">
      <c r="A12" s="35" t="s">
        <v>49</v>
      </c>
      <c r="B12" s="40" t="s">
        <v>50</v>
      </c>
      <c r="C12" s="35" t="str">
        <f aca="false">C11</f>
        <v>PREQ2050 REQ9021</v>
      </c>
      <c r="D12" s="40" t="str">
        <f aca="false">D11</f>
        <v>GT0413</v>
      </c>
      <c r="E12" s="40"/>
      <c r="F12" s="37" t="s">
        <v>51</v>
      </c>
      <c r="G12" s="37" t="s">
        <v>32</v>
      </c>
      <c r="H12" s="35" t="s">
        <v>33</v>
      </c>
      <c r="I12" s="40" t="s">
        <v>52</v>
      </c>
      <c r="J12" s="40" t="s">
        <v>53</v>
      </c>
      <c r="K12" s="40" t="s">
        <v>54</v>
      </c>
      <c r="L12" s="42"/>
    </row>
    <row r="13" s="39" customFormat="true" ht="382.5" hidden="true" customHeight="false" outlineLevel="3" collapsed="false">
      <c r="A13" s="35" t="s">
        <v>55</v>
      </c>
      <c r="B13" s="40" t="s">
        <v>56</v>
      </c>
      <c r="C13" s="35" t="str">
        <f aca="false">C12</f>
        <v>PREQ2050 REQ9021</v>
      </c>
      <c r="D13" s="40" t="str">
        <f aca="false">D12</f>
        <v>GT0413</v>
      </c>
      <c r="E13" s="40"/>
      <c r="F13" s="37" t="s">
        <v>57</v>
      </c>
      <c r="G13" s="37" t="s">
        <v>32</v>
      </c>
      <c r="H13" s="35" t="s">
        <v>33</v>
      </c>
      <c r="I13" s="40" t="s">
        <v>58</v>
      </c>
      <c r="J13" s="40" t="s">
        <v>53</v>
      </c>
      <c r="K13" s="40" t="s">
        <v>59</v>
      </c>
      <c r="L13" s="42"/>
    </row>
    <row r="14" s="39" customFormat="true" ht="78.75" hidden="true" customHeight="false" outlineLevel="3" collapsed="false">
      <c r="A14" s="35" t="s">
        <v>60</v>
      </c>
      <c r="B14" s="40" t="s">
        <v>61</v>
      </c>
      <c r="C14" s="35" t="str">
        <f aca="false">C13</f>
        <v>PREQ2050 REQ9021</v>
      </c>
      <c r="D14" s="35" t="str">
        <f aca="false">"GT0413"</f>
        <v>GT0413</v>
      </c>
      <c r="E14" s="40"/>
      <c r="F14" s="37" t="s">
        <v>62</v>
      </c>
      <c r="G14" s="37" t="s">
        <v>32</v>
      </c>
      <c r="H14" s="35" t="s">
        <v>33</v>
      </c>
      <c r="I14" s="40" t="s">
        <v>63</v>
      </c>
      <c r="J14" s="40" t="s">
        <v>64</v>
      </c>
      <c r="K14" s="40" t="s">
        <v>65</v>
      </c>
      <c r="L14" s="42"/>
    </row>
    <row r="15" s="39" customFormat="true" ht="78.75" hidden="true" customHeight="false" outlineLevel="3" collapsed="false">
      <c r="A15" s="35" t="s">
        <v>66</v>
      </c>
      <c r="B15" s="40" t="s">
        <v>67</v>
      </c>
      <c r="C15" s="35" t="str">
        <f aca="false">C14</f>
        <v>PREQ2050 REQ9021</v>
      </c>
      <c r="D15" s="35" t="str">
        <f aca="false">"GT0413"</f>
        <v>GT0413</v>
      </c>
      <c r="E15" s="40"/>
      <c r="F15" s="37" t="s">
        <v>68</v>
      </c>
      <c r="G15" s="37" t="s">
        <v>32</v>
      </c>
      <c r="H15" s="35" t="s">
        <v>33</v>
      </c>
      <c r="I15" s="40" t="s">
        <v>63</v>
      </c>
      <c r="J15" s="40" t="s">
        <v>64</v>
      </c>
      <c r="K15" s="40" t="s">
        <v>65</v>
      </c>
      <c r="L15" s="42"/>
    </row>
    <row r="16" s="39" customFormat="true" ht="78.75" hidden="true" customHeight="false" outlineLevel="3" collapsed="false">
      <c r="A16" s="35" t="s">
        <v>69</v>
      </c>
      <c r="B16" s="40" t="s">
        <v>70</v>
      </c>
      <c r="C16" s="35" t="str">
        <f aca="false">C15</f>
        <v>PREQ2050 REQ9021</v>
      </c>
      <c r="D16" s="35" t="str">
        <f aca="false">"GT0413"</f>
        <v>GT0413</v>
      </c>
      <c r="E16" s="40"/>
      <c r="F16" s="37" t="s">
        <v>71</v>
      </c>
      <c r="G16" s="37" t="s">
        <v>32</v>
      </c>
      <c r="H16" s="35" t="s">
        <v>33</v>
      </c>
      <c r="I16" s="40" t="s">
        <v>63</v>
      </c>
      <c r="J16" s="40" t="s">
        <v>72</v>
      </c>
      <c r="K16" s="40" t="s">
        <v>73</v>
      </c>
      <c r="L16" s="42"/>
    </row>
    <row r="17" s="39" customFormat="true" ht="78.75" hidden="true" customHeight="false" outlineLevel="3" collapsed="false">
      <c r="A17" s="35" t="s">
        <v>74</v>
      </c>
      <c r="B17" s="40" t="s">
        <v>75</v>
      </c>
      <c r="C17" s="35" t="str">
        <f aca="false">C16</f>
        <v>PREQ2050 REQ9021</v>
      </c>
      <c r="D17" s="35" t="str">
        <f aca="false">"GT0413"</f>
        <v>GT0413</v>
      </c>
      <c r="E17" s="40"/>
      <c r="F17" s="37" t="s">
        <v>76</v>
      </c>
      <c r="G17" s="37" t="s">
        <v>32</v>
      </c>
      <c r="H17" s="35" t="s">
        <v>33</v>
      </c>
      <c r="I17" s="40" t="s">
        <v>77</v>
      </c>
      <c r="J17" s="40" t="s">
        <v>72</v>
      </c>
      <c r="K17" s="40" t="s">
        <v>73</v>
      </c>
      <c r="L17" s="42"/>
    </row>
    <row r="18" s="39" customFormat="true" ht="123.75" hidden="true" customHeight="false" outlineLevel="3" collapsed="false">
      <c r="A18" s="35" t="s">
        <v>78</v>
      </c>
      <c r="B18" s="40" t="s">
        <v>79</v>
      </c>
      <c r="C18" s="35" t="str">
        <f aca="false">C17</f>
        <v>PREQ2050 REQ9021</v>
      </c>
      <c r="D18" s="35" t="str">
        <f aca="false">"GT0413"</f>
        <v>GT0413</v>
      </c>
      <c r="E18" s="40"/>
      <c r="F18" s="37" t="s">
        <v>80</v>
      </c>
      <c r="G18" s="37" t="s">
        <v>32</v>
      </c>
      <c r="H18" s="35" t="s">
        <v>33</v>
      </c>
      <c r="I18" s="40" t="s">
        <v>81</v>
      </c>
      <c r="J18" s="40" t="s">
        <v>82</v>
      </c>
      <c r="K18" s="40" t="s">
        <v>83</v>
      </c>
      <c r="L18" s="42"/>
    </row>
    <row r="19" s="39" customFormat="true" ht="123.75" hidden="true" customHeight="false" outlineLevel="3" collapsed="false">
      <c r="A19" s="35" t="s">
        <v>84</v>
      </c>
      <c r="B19" s="40" t="s">
        <v>85</v>
      </c>
      <c r="C19" s="35" t="str">
        <f aca="false">C18</f>
        <v>PREQ2050 REQ9021</v>
      </c>
      <c r="D19" s="40" t="str">
        <f aca="false">"GT0413"</f>
        <v>GT0413</v>
      </c>
      <c r="E19" s="37"/>
      <c r="F19" s="37" t="s">
        <v>86</v>
      </c>
      <c r="G19" s="37" t="s">
        <v>32</v>
      </c>
      <c r="H19" s="35" t="s">
        <v>33</v>
      </c>
      <c r="I19" s="40" t="s">
        <v>87</v>
      </c>
      <c r="J19" s="40" t="s">
        <v>82</v>
      </c>
      <c r="K19" s="40" t="s">
        <v>88</v>
      </c>
      <c r="L19" s="42"/>
    </row>
    <row r="20" s="39" customFormat="true" ht="101.25" hidden="true" customHeight="false" outlineLevel="3" collapsed="false">
      <c r="A20" s="35" t="s">
        <v>89</v>
      </c>
      <c r="B20" s="40" t="s">
        <v>90</v>
      </c>
      <c r="C20" s="35" t="str">
        <f aca="false">C19</f>
        <v>PREQ2050 REQ9021</v>
      </c>
      <c r="D20" s="40" t="str">
        <f aca="false">"GT0413"</f>
        <v>GT0413</v>
      </c>
      <c r="E20" s="40"/>
      <c r="F20" s="37" t="s">
        <v>91</v>
      </c>
      <c r="G20" s="37" t="s">
        <v>32</v>
      </c>
      <c r="H20" s="35" t="s">
        <v>33</v>
      </c>
      <c r="I20" s="40" t="s">
        <v>92</v>
      </c>
      <c r="J20" s="40" t="s">
        <v>82</v>
      </c>
      <c r="K20" s="40" t="s">
        <v>93</v>
      </c>
      <c r="L20" s="42"/>
    </row>
    <row r="21" s="39" customFormat="true" ht="236.25" hidden="true" customHeight="false" outlineLevel="3" collapsed="false">
      <c r="A21" s="35" t="s">
        <v>94</v>
      </c>
      <c r="B21" s="40" t="s">
        <v>95</v>
      </c>
      <c r="C21" s="35" t="str">
        <f aca="false">C20</f>
        <v>PREQ2050 REQ9021</v>
      </c>
      <c r="D21" s="40" t="str">
        <f aca="false">D20</f>
        <v>GT0413</v>
      </c>
      <c r="E21" s="40"/>
      <c r="F21" s="37" t="s">
        <v>96</v>
      </c>
      <c r="G21" s="37" t="s">
        <v>32</v>
      </c>
      <c r="H21" s="35" t="s">
        <v>33</v>
      </c>
      <c r="I21" s="40" t="s">
        <v>97</v>
      </c>
      <c r="J21" s="40" t="s">
        <v>98</v>
      </c>
      <c r="K21" s="40" t="s">
        <v>99</v>
      </c>
      <c r="L21" s="42"/>
    </row>
    <row r="22" s="39" customFormat="true" ht="56.25" hidden="true" customHeight="false" outlineLevel="3" collapsed="false">
      <c r="A22" s="35" t="s">
        <v>100</v>
      </c>
      <c r="B22" s="40" t="s">
        <v>101</v>
      </c>
      <c r="C22" s="35" t="str">
        <f aca="false">C21</f>
        <v>PREQ2050 REQ9021</v>
      </c>
      <c r="D22" s="40" t="str">
        <f aca="false">D21</f>
        <v>GT0413</v>
      </c>
      <c r="E22" s="40"/>
      <c r="F22" s="37" t="s">
        <v>102</v>
      </c>
      <c r="G22" s="37" t="s">
        <v>32</v>
      </c>
      <c r="H22" s="35" t="s">
        <v>33</v>
      </c>
      <c r="I22" s="40" t="s">
        <v>103</v>
      </c>
      <c r="J22" s="40"/>
      <c r="K22" s="40" t="s">
        <v>104</v>
      </c>
      <c r="L22" s="42"/>
    </row>
    <row r="23" s="39" customFormat="true" ht="56.25" hidden="true" customHeight="false" outlineLevel="3" collapsed="false">
      <c r="A23" s="35" t="s">
        <v>105</v>
      </c>
      <c r="B23" s="40" t="s">
        <v>106</v>
      </c>
      <c r="C23" s="35" t="str">
        <f aca="false">C22</f>
        <v>PREQ2050 REQ9021</v>
      </c>
      <c r="D23" s="40" t="str">
        <f aca="false">D22</f>
        <v>GT0413</v>
      </c>
      <c r="E23" s="40"/>
      <c r="F23" s="37" t="s">
        <v>107</v>
      </c>
      <c r="G23" s="37" t="s">
        <v>32</v>
      </c>
      <c r="H23" s="35" t="s">
        <v>33</v>
      </c>
      <c r="I23" s="40" t="s">
        <v>103</v>
      </c>
      <c r="J23" s="40"/>
      <c r="K23" s="40" t="s">
        <v>104</v>
      </c>
      <c r="L23" s="42"/>
    </row>
    <row r="24" s="39" customFormat="true" ht="56.25" hidden="true" customHeight="false" outlineLevel="3" collapsed="false">
      <c r="A24" s="35" t="s">
        <v>108</v>
      </c>
      <c r="B24" s="40" t="s">
        <v>109</v>
      </c>
      <c r="C24" s="35" t="str">
        <f aca="false">C23</f>
        <v>PREQ2050 REQ9021</v>
      </c>
      <c r="D24" s="40" t="str">
        <f aca="false">D23</f>
        <v>GT0413</v>
      </c>
      <c r="E24" s="40"/>
      <c r="F24" s="37" t="s">
        <v>110</v>
      </c>
      <c r="G24" s="37" t="s">
        <v>32</v>
      </c>
      <c r="H24" s="35" t="s">
        <v>33</v>
      </c>
      <c r="I24" s="40" t="s">
        <v>111</v>
      </c>
      <c r="J24" s="40"/>
      <c r="K24" s="40" t="s">
        <v>36</v>
      </c>
      <c r="L24" s="42"/>
    </row>
    <row r="25" s="39" customFormat="true" ht="112.5" hidden="true" customHeight="false" outlineLevel="3" collapsed="false">
      <c r="A25" s="35" t="s">
        <v>112</v>
      </c>
      <c r="B25" s="40" t="s">
        <v>113</v>
      </c>
      <c r="C25" s="35" t="str">
        <f aca="false">C24</f>
        <v>PREQ2050 REQ9021</v>
      </c>
      <c r="D25" s="40" t="str">
        <f aca="false">D24</f>
        <v>GT0413</v>
      </c>
      <c r="E25" s="40"/>
      <c r="F25" s="40" t="s">
        <v>114</v>
      </c>
      <c r="G25" s="37" t="s">
        <v>32</v>
      </c>
      <c r="H25" s="35" t="s">
        <v>33</v>
      </c>
      <c r="I25" s="40" t="s">
        <v>115</v>
      </c>
      <c r="J25" s="40" t="s">
        <v>116</v>
      </c>
      <c r="K25" s="40" t="s">
        <v>117</v>
      </c>
      <c r="L25" s="42"/>
    </row>
    <row r="26" s="39" customFormat="true" ht="101.25" hidden="true" customHeight="false" outlineLevel="3" collapsed="false">
      <c r="A26" s="35" t="s">
        <v>118</v>
      </c>
      <c r="B26" s="40" t="s">
        <v>119</v>
      </c>
      <c r="C26" s="35" t="str">
        <f aca="false">C25</f>
        <v>PREQ2050 REQ9021</v>
      </c>
      <c r="D26" s="40" t="str">
        <f aca="false">D25</f>
        <v>GT0413</v>
      </c>
      <c r="E26" s="40"/>
      <c r="F26" s="40" t="s">
        <v>120</v>
      </c>
      <c r="G26" s="37" t="s">
        <v>32</v>
      </c>
      <c r="H26" s="35" t="s">
        <v>33</v>
      </c>
      <c r="I26" s="40" t="s">
        <v>121</v>
      </c>
      <c r="J26" s="40" t="s">
        <v>122</v>
      </c>
      <c r="K26" s="40" t="s">
        <v>123</v>
      </c>
      <c r="L26" s="42"/>
    </row>
    <row r="27" s="39" customFormat="true" ht="45" hidden="true" customHeight="false" outlineLevel="3" collapsed="false">
      <c r="A27" s="35" t="s">
        <v>124</v>
      </c>
      <c r="B27" s="40" t="s">
        <v>125</v>
      </c>
      <c r="C27" s="35" t="str">
        <f aca="false">C26</f>
        <v>PREQ2050 REQ9021</v>
      </c>
      <c r="D27" s="40" t="str">
        <f aca="false">D26</f>
        <v>GT0413</v>
      </c>
      <c r="E27" s="40"/>
      <c r="F27" s="40" t="s">
        <v>126</v>
      </c>
      <c r="G27" s="37" t="s">
        <v>32</v>
      </c>
      <c r="H27" s="35" t="s">
        <v>33</v>
      </c>
      <c r="I27" s="40" t="s">
        <v>127</v>
      </c>
      <c r="J27" s="40" t="s">
        <v>128</v>
      </c>
      <c r="K27" s="40" t="s">
        <v>129</v>
      </c>
      <c r="L27" s="43"/>
    </row>
    <row r="28" s="39" customFormat="true" ht="45" hidden="true" customHeight="false" outlineLevel="3" collapsed="false">
      <c r="A28" s="35" t="s">
        <v>130</v>
      </c>
      <c r="B28" s="40" t="s">
        <v>131</v>
      </c>
      <c r="C28" s="35" t="str">
        <f aca="false">C27</f>
        <v>PREQ2050 REQ9021</v>
      </c>
      <c r="D28" s="40" t="str">
        <f aca="false">D27</f>
        <v>GT0413</v>
      </c>
      <c r="E28" s="40"/>
      <c r="F28" s="40" t="s">
        <v>132</v>
      </c>
      <c r="G28" s="37" t="s">
        <v>32</v>
      </c>
      <c r="H28" s="35" t="s">
        <v>33</v>
      </c>
      <c r="I28" s="40" t="s">
        <v>127</v>
      </c>
      <c r="J28" s="40" t="s">
        <v>133</v>
      </c>
      <c r="K28" s="40" t="s">
        <v>134</v>
      </c>
      <c r="L28" s="43"/>
    </row>
    <row r="29" s="39" customFormat="true" ht="67.5" hidden="true" customHeight="false" outlineLevel="3" collapsed="false">
      <c r="A29" s="35" t="s">
        <v>135</v>
      </c>
      <c r="B29" s="40" t="s">
        <v>136</v>
      </c>
      <c r="C29" s="35" t="str">
        <f aca="false">C28</f>
        <v>PREQ2050 REQ9021</v>
      </c>
      <c r="D29" s="40" t="str">
        <f aca="false">D28</f>
        <v>GT0413</v>
      </c>
      <c r="E29" s="40"/>
      <c r="F29" s="40" t="s">
        <v>137</v>
      </c>
      <c r="G29" s="37" t="s">
        <v>32</v>
      </c>
      <c r="H29" s="35" t="s">
        <v>33</v>
      </c>
      <c r="I29" s="40" t="s">
        <v>127</v>
      </c>
      <c r="J29" s="40" t="s">
        <v>138</v>
      </c>
      <c r="K29" s="40" t="s">
        <v>123</v>
      </c>
      <c r="L29" s="42"/>
    </row>
    <row r="30" s="39" customFormat="true" ht="168.75" hidden="true" customHeight="false" outlineLevel="3" collapsed="false">
      <c r="A30" s="35" t="s">
        <v>139</v>
      </c>
      <c r="B30" s="40" t="s">
        <v>140</v>
      </c>
      <c r="C30" s="35" t="str">
        <f aca="false">C29</f>
        <v>PREQ2050 REQ9021</v>
      </c>
      <c r="D30" s="40" t="str">
        <f aca="false">D29</f>
        <v>GT0413</v>
      </c>
      <c r="E30" s="40"/>
      <c r="F30" s="40" t="s">
        <v>141</v>
      </c>
      <c r="G30" s="37" t="s">
        <v>32</v>
      </c>
      <c r="H30" s="35" t="s">
        <v>33</v>
      </c>
      <c r="I30" s="40" t="s">
        <v>142</v>
      </c>
      <c r="J30" s="40" t="s">
        <v>143</v>
      </c>
      <c r="K30" s="40" t="s">
        <v>144</v>
      </c>
      <c r="L30" s="43"/>
    </row>
    <row r="31" s="39" customFormat="true" ht="247.5" hidden="true" customHeight="false" outlineLevel="3" collapsed="false">
      <c r="A31" s="35" t="s">
        <v>145</v>
      </c>
      <c r="B31" s="40" t="s">
        <v>146</v>
      </c>
      <c r="C31" s="35" t="str">
        <f aca="false">C30</f>
        <v>PREQ2050 REQ9021</v>
      </c>
      <c r="D31" s="40" t="str">
        <f aca="false">D30</f>
        <v>GT0413</v>
      </c>
      <c r="E31" s="40"/>
      <c r="F31" s="40" t="s">
        <v>147</v>
      </c>
      <c r="G31" s="37" t="s">
        <v>32</v>
      </c>
      <c r="H31" s="35" t="s">
        <v>33</v>
      </c>
      <c r="I31" s="40" t="s">
        <v>148</v>
      </c>
      <c r="J31" s="40" t="s">
        <v>149</v>
      </c>
      <c r="K31" s="40" t="s">
        <v>36</v>
      </c>
      <c r="L31" s="42"/>
    </row>
    <row r="32" s="39" customFormat="true" ht="409.5" hidden="true" customHeight="true" outlineLevel="3" collapsed="false">
      <c r="A32" s="35" t="s">
        <v>150</v>
      </c>
      <c r="B32" s="40" t="s">
        <v>151</v>
      </c>
      <c r="C32" s="35" t="str">
        <f aca="false">C31</f>
        <v>PREQ2050 REQ9021</v>
      </c>
      <c r="D32" s="40" t="str">
        <f aca="false">D31</f>
        <v>GT0413</v>
      </c>
      <c r="E32" s="40"/>
      <c r="F32" s="40" t="s">
        <v>152</v>
      </c>
      <c r="G32" s="37" t="s">
        <v>32</v>
      </c>
      <c r="H32" s="35" t="s">
        <v>33</v>
      </c>
      <c r="I32" s="40" t="s">
        <v>153</v>
      </c>
      <c r="J32" s="40"/>
      <c r="K32" s="40" t="s">
        <v>154</v>
      </c>
      <c r="L32" s="43"/>
    </row>
    <row r="33" s="39" customFormat="true" ht="101.25" hidden="true" customHeight="false" outlineLevel="3" collapsed="false">
      <c r="A33" s="35" t="s">
        <v>155</v>
      </c>
      <c r="B33" s="40" t="s">
        <v>156</v>
      </c>
      <c r="C33" s="35" t="str">
        <f aca="false">C32</f>
        <v>PREQ2050 REQ9021</v>
      </c>
      <c r="D33" s="40" t="str">
        <f aca="false">D32</f>
        <v>GT0413</v>
      </c>
      <c r="E33" s="40"/>
      <c r="F33" s="40" t="s">
        <v>157</v>
      </c>
      <c r="G33" s="37" t="s">
        <v>32</v>
      </c>
      <c r="H33" s="35" t="s">
        <v>33</v>
      </c>
      <c r="I33" s="40" t="s">
        <v>158</v>
      </c>
      <c r="J33" s="40" t="s">
        <v>159</v>
      </c>
      <c r="K33" s="40" t="s">
        <v>160</v>
      </c>
      <c r="L33" s="43"/>
    </row>
    <row r="34" s="39" customFormat="true" ht="146.25" hidden="true" customHeight="false" outlineLevel="3" collapsed="false">
      <c r="A34" s="35" t="s">
        <v>161</v>
      </c>
      <c r="B34" s="40" t="s">
        <v>162</v>
      </c>
      <c r="C34" s="35" t="str">
        <f aca="false">C33</f>
        <v>PREQ2050 REQ9021</v>
      </c>
      <c r="D34" s="40" t="str">
        <f aca="false">D33</f>
        <v>GT0413</v>
      </c>
      <c r="E34" s="40"/>
      <c r="F34" s="44" t="s">
        <v>163</v>
      </c>
      <c r="G34" s="37" t="s">
        <v>32</v>
      </c>
      <c r="H34" s="35" t="s">
        <v>33</v>
      </c>
      <c r="I34" s="40" t="s">
        <v>164</v>
      </c>
      <c r="J34" s="40" t="s">
        <v>165</v>
      </c>
      <c r="K34" s="40" t="s">
        <v>166</v>
      </c>
      <c r="L34" s="42"/>
    </row>
    <row r="35" s="39" customFormat="true" ht="101.25" hidden="true" customHeight="false" outlineLevel="3" collapsed="false">
      <c r="A35" s="35" t="s">
        <v>167</v>
      </c>
      <c r="B35" s="40" t="s">
        <v>168</v>
      </c>
      <c r="C35" s="35" t="str">
        <f aca="false">C34</f>
        <v>PREQ2050 REQ9021</v>
      </c>
      <c r="D35" s="40" t="str">
        <f aca="false">D34</f>
        <v>GT0413</v>
      </c>
      <c r="E35" s="40"/>
      <c r="F35" s="40" t="s">
        <v>169</v>
      </c>
      <c r="G35" s="37" t="s">
        <v>32</v>
      </c>
      <c r="H35" s="35" t="s">
        <v>33</v>
      </c>
      <c r="I35" s="40" t="s">
        <v>170</v>
      </c>
      <c r="J35" s="40" t="s">
        <v>171</v>
      </c>
      <c r="K35" s="40" t="s">
        <v>172</v>
      </c>
      <c r="L35" s="43"/>
    </row>
    <row r="36" s="39" customFormat="true" ht="135" hidden="true" customHeight="false" outlineLevel="3" collapsed="false">
      <c r="A36" s="35" t="s">
        <v>173</v>
      </c>
      <c r="B36" s="40" t="s">
        <v>174</v>
      </c>
      <c r="C36" s="35" t="str">
        <f aca="false">C35</f>
        <v>PREQ2050 REQ9021</v>
      </c>
      <c r="D36" s="40" t="str">
        <f aca="false">D35</f>
        <v>GT0413</v>
      </c>
      <c r="E36" s="40"/>
      <c r="F36" s="40" t="s">
        <v>175</v>
      </c>
      <c r="G36" s="37" t="s">
        <v>32</v>
      </c>
      <c r="H36" s="35" t="s">
        <v>33</v>
      </c>
      <c r="I36" s="40" t="s">
        <v>176</v>
      </c>
      <c r="J36" s="40" t="s">
        <v>177</v>
      </c>
      <c r="K36" s="40" t="s">
        <v>178</v>
      </c>
      <c r="L36" s="42"/>
    </row>
    <row r="37" s="39" customFormat="true" ht="123.75" hidden="true" customHeight="false" outlineLevel="3" collapsed="false">
      <c r="A37" s="35" t="s">
        <v>179</v>
      </c>
      <c r="B37" s="37" t="s">
        <v>180</v>
      </c>
      <c r="C37" s="35" t="str">
        <f aca="false">C36</f>
        <v>PREQ2050 REQ9021</v>
      </c>
      <c r="D37" s="40" t="str">
        <f aca="false">D36</f>
        <v>GT0413</v>
      </c>
      <c r="E37" s="37"/>
      <c r="F37" s="37" t="s">
        <v>181</v>
      </c>
      <c r="G37" s="37" t="s">
        <v>32</v>
      </c>
      <c r="H37" s="35" t="s">
        <v>33</v>
      </c>
      <c r="I37" s="40" t="s">
        <v>182</v>
      </c>
      <c r="J37" s="40" t="s">
        <v>177</v>
      </c>
      <c r="K37" s="40" t="s">
        <v>183</v>
      </c>
      <c r="L37" s="41"/>
    </row>
    <row r="38" s="34" customFormat="true" ht="146.25" hidden="true" customHeight="false" outlineLevel="3" collapsed="false">
      <c r="A38" s="35" t="s">
        <v>184</v>
      </c>
      <c r="B38" s="35" t="s">
        <v>185</v>
      </c>
      <c r="C38" s="35" t="str">
        <f aca="false">C37</f>
        <v>PREQ2050 REQ9021</v>
      </c>
      <c r="D38" s="40" t="str">
        <f aca="false">D37</f>
        <v>GT0413</v>
      </c>
      <c r="E38" s="35"/>
      <c r="F38" s="35" t="s">
        <v>186</v>
      </c>
      <c r="G38" s="37" t="s">
        <v>32</v>
      </c>
      <c r="H38" s="35" t="s">
        <v>33</v>
      </c>
      <c r="I38" s="35" t="s">
        <v>187</v>
      </c>
      <c r="J38" s="35" t="s">
        <v>188</v>
      </c>
      <c r="K38" s="35" t="s">
        <v>189</v>
      </c>
      <c r="L38" s="38"/>
    </row>
    <row r="39" s="34" customFormat="true" ht="101.25" hidden="true" customHeight="false" outlineLevel="3" collapsed="false">
      <c r="A39" s="35" t="s">
        <v>190</v>
      </c>
      <c r="B39" s="40" t="s">
        <v>191</v>
      </c>
      <c r="C39" s="35" t="str">
        <f aca="false">C38</f>
        <v>PREQ2050 REQ9021</v>
      </c>
      <c r="D39" s="40" t="str">
        <f aca="false">D38</f>
        <v>GT0413</v>
      </c>
      <c r="E39" s="40"/>
      <c r="F39" s="40" t="s">
        <v>192</v>
      </c>
      <c r="G39" s="37" t="s">
        <v>32</v>
      </c>
      <c r="H39" s="35" t="s">
        <v>33</v>
      </c>
      <c r="I39" s="40" t="s">
        <v>121</v>
      </c>
      <c r="J39" s="40" t="s">
        <v>122</v>
      </c>
      <c r="K39" s="40" t="s">
        <v>123</v>
      </c>
      <c r="L39" s="45"/>
    </row>
    <row r="40" s="34" customFormat="true" ht="12.75" hidden="true" customHeight="true" outlineLevel="2" collapsed="true">
      <c r="A40" s="30" t="s">
        <v>193</v>
      </c>
      <c r="B40" s="30"/>
      <c r="C40" s="31"/>
      <c r="D40" s="31"/>
      <c r="E40" s="31"/>
      <c r="F40" s="31"/>
      <c r="G40" s="32"/>
      <c r="H40" s="32"/>
      <c r="I40" s="31"/>
      <c r="J40" s="31"/>
      <c r="K40" s="31"/>
      <c r="L40" s="33"/>
    </row>
    <row r="41" s="39" customFormat="true" ht="168.75" hidden="true" customHeight="false" outlineLevel="4" collapsed="false">
      <c r="A41" s="35" t="s">
        <v>194</v>
      </c>
      <c r="B41" s="35" t="s">
        <v>195</v>
      </c>
      <c r="C41" s="35" t="str">
        <f aca="false">C39</f>
        <v>PREQ2050 REQ9021</v>
      </c>
      <c r="D41" s="35" t="s">
        <v>196</v>
      </c>
      <c r="E41" s="35"/>
      <c r="F41" s="35" t="s">
        <v>197</v>
      </c>
      <c r="G41" s="36" t="s">
        <v>32</v>
      </c>
      <c r="H41" s="35" t="s">
        <v>33</v>
      </c>
      <c r="I41" s="35" t="s">
        <v>198</v>
      </c>
      <c r="J41" s="35" t="s">
        <v>199</v>
      </c>
      <c r="K41" s="35" t="s">
        <v>200</v>
      </c>
      <c r="L41" s="38"/>
    </row>
    <row r="42" s="39" customFormat="true" ht="78.75" hidden="true" customHeight="false" outlineLevel="4" collapsed="false">
      <c r="A42" s="40" t="s">
        <v>201</v>
      </c>
      <c r="B42" s="40" t="s">
        <v>202</v>
      </c>
      <c r="C42" s="35" t="str">
        <f aca="false">C41</f>
        <v>PREQ2050 REQ9021</v>
      </c>
      <c r="D42" s="35" t="s">
        <v>203</v>
      </c>
      <c r="E42" s="40" t="s">
        <v>204</v>
      </c>
      <c r="F42" s="40" t="s">
        <v>205</v>
      </c>
      <c r="G42" s="37" t="s">
        <v>32</v>
      </c>
      <c r="H42" s="35" t="s">
        <v>33</v>
      </c>
      <c r="I42" s="40" t="s">
        <v>198</v>
      </c>
      <c r="J42" s="40" t="s">
        <v>206</v>
      </c>
      <c r="K42" s="40" t="s">
        <v>207</v>
      </c>
      <c r="L42" s="41"/>
    </row>
    <row r="43" s="39" customFormat="true" ht="56.25" hidden="true" customHeight="false" outlineLevel="4" collapsed="false">
      <c r="A43" s="40" t="s">
        <v>208</v>
      </c>
      <c r="B43" s="37" t="s">
        <v>209</v>
      </c>
      <c r="C43" s="35" t="str">
        <f aca="false">C42</f>
        <v>PREQ2050 REQ9021</v>
      </c>
      <c r="D43" s="40" t="s">
        <v>196</v>
      </c>
      <c r="E43" s="40"/>
      <c r="F43" s="40" t="s">
        <v>210</v>
      </c>
      <c r="G43" s="37" t="s">
        <v>32</v>
      </c>
      <c r="H43" s="35" t="s">
        <v>33</v>
      </c>
      <c r="I43" s="40" t="s">
        <v>198</v>
      </c>
      <c r="J43" s="40" t="s">
        <v>211</v>
      </c>
      <c r="K43" s="40" t="s">
        <v>212</v>
      </c>
      <c r="L43" s="41"/>
    </row>
    <row r="44" s="39" customFormat="true" ht="45" hidden="true" customHeight="false" outlineLevel="4" collapsed="false">
      <c r="A44" s="40" t="s">
        <v>213</v>
      </c>
      <c r="B44" s="37" t="s">
        <v>214</v>
      </c>
      <c r="C44" s="35" t="str">
        <f aca="false">C43</f>
        <v>PREQ2050 REQ9021</v>
      </c>
      <c r="D44" s="40" t="s">
        <v>196</v>
      </c>
      <c r="E44" s="40"/>
      <c r="F44" s="37" t="s">
        <v>215</v>
      </c>
      <c r="G44" s="37" t="s">
        <v>32</v>
      </c>
      <c r="H44" s="35" t="s">
        <v>33</v>
      </c>
      <c r="I44" s="40" t="s">
        <v>216</v>
      </c>
      <c r="J44" s="40" t="s">
        <v>211</v>
      </c>
      <c r="K44" s="40" t="s">
        <v>217</v>
      </c>
      <c r="L44" s="41"/>
    </row>
    <row r="45" s="39" customFormat="true" ht="67.5" hidden="true" customHeight="false" outlineLevel="4" collapsed="false">
      <c r="A45" s="40" t="s">
        <v>218</v>
      </c>
      <c r="B45" s="37" t="s">
        <v>219</v>
      </c>
      <c r="C45" s="35" t="str">
        <f aca="false">C44</f>
        <v>PREQ2050 REQ9021</v>
      </c>
      <c r="D45" s="40" t="s">
        <v>196</v>
      </c>
      <c r="E45" s="40"/>
      <c r="F45" s="37" t="s">
        <v>220</v>
      </c>
      <c r="G45" s="37" t="s">
        <v>32</v>
      </c>
      <c r="H45" s="35" t="s">
        <v>33</v>
      </c>
      <c r="I45" s="40" t="s">
        <v>148</v>
      </c>
      <c r="J45" s="40" t="s">
        <v>221</v>
      </c>
      <c r="K45" s="40" t="s">
        <v>222</v>
      </c>
      <c r="L45" s="41"/>
    </row>
    <row r="46" s="39" customFormat="true" ht="168.75" hidden="true" customHeight="false" outlineLevel="4" collapsed="false">
      <c r="A46" s="40" t="s">
        <v>223</v>
      </c>
      <c r="B46" s="37" t="s">
        <v>224</v>
      </c>
      <c r="C46" s="35" t="str">
        <f aca="false">C45</f>
        <v>PREQ2050 REQ9021</v>
      </c>
      <c r="D46" s="40" t="s">
        <v>196</v>
      </c>
      <c r="E46" s="40"/>
      <c r="F46" s="37" t="s">
        <v>225</v>
      </c>
      <c r="G46" s="37" t="s">
        <v>32</v>
      </c>
      <c r="H46" s="35" t="s">
        <v>33</v>
      </c>
      <c r="I46" s="40" t="s">
        <v>226</v>
      </c>
      <c r="J46" s="40" t="s">
        <v>221</v>
      </c>
      <c r="K46" s="40" t="s">
        <v>227</v>
      </c>
      <c r="L46" s="41"/>
    </row>
    <row r="47" s="39" customFormat="true" ht="56.25" hidden="true" customHeight="false" outlineLevel="4" collapsed="false">
      <c r="A47" s="40" t="s">
        <v>228</v>
      </c>
      <c r="B47" s="37" t="s">
        <v>229</v>
      </c>
      <c r="C47" s="35" t="str">
        <f aca="false">C46</f>
        <v>PREQ2050 REQ9021</v>
      </c>
      <c r="D47" s="40" t="s">
        <v>196</v>
      </c>
      <c r="E47" s="40"/>
      <c r="F47" s="37" t="s">
        <v>230</v>
      </c>
      <c r="G47" s="37" t="s">
        <v>32</v>
      </c>
      <c r="H47" s="35" t="s">
        <v>33</v>
      </c>
      <c r="I47" s="40" t="s">
        <v>148</v>
      </c>
      <c r="J47" s="40" t="s">
        <v>221</v>
      </c>
      <c r="K47" s="40" t="s">
        <v>231</v>
      </c>
      <c r="L47" s="41"/>
    </row>
    <row r="48" s="39" customFormat="true" ht="45" hidden="true" customHeight="false" outlineLevel="4" collapsed="false">
      <c r="A48" s="40" t="s">
        <v>232</v>
      </c>
      <c r="B48" s="37" t="s">
        <v>233</v>
      </c>
      <c r="C48" s="35" t="str">
        <f aca="false">C47</f>
        <v>PREQ2050 REQ9021</v>
      </c>
      <c r="D48" s="40" t="s">
        <v>196</v>
      </c>
      <c r="E48" s="40"/>
      <c r="F48" s="37" t="s">
        <v>234</v>
      </c>
      <c r="G48" s="37" t="s">
        <v>32</v>
      </c>
      <c r="H48" s="35" t="s">
        <v>33</v>
      </c>
      <c r="I48" s="40" t="s">
        <v>235</v>
      </c>
      <c r="J48" s="40" t="s">
        <v>221</v>
      </c>
      <c r="K48" s="40" t="s">
        <v>231</v>
      </c>
      <c r="L48" s="41"/>
    </row>
    <row r="49" s="39" customFormat="true" ht="270" hidden="true" customHeight="false" outlineLevel="4" collapsed="false">
      <c r="A49" s="40" t="s">
        <v>236</v>
      </c>
      <c r="B49" s="37" t="s">
        <v>237</v>
      </c>
      <c r="C49" s="35" t="str">
        <f aca="false">C48</f>
        <v>PREQ2050 REQ9021</v>
      </c>
      <c r="D49" s="40" t="s">
        <v>196</v>
      </c>
      <c r="E49" s="40"/>
      <c r="F49" s="37" t="s">
        <v>238</v>
      </c>
      <c r="G49" s="37" t="s">
        <v>32</v>
      </c>
      <c r="H49" s="35" t="s">
        <v>33</v>
      </c>
      <c r="I49" s="40" t="s">
        <v>239</v>
      </c>
      <c r="J49" s="40" t="s">
        <v>240</v>
      </c>
      <c r="K49" s="40" t="s">
        <v>241</v>
      </c>
      <c r="L49" s="42" t="s">
        <v>242</v>
      </c>
    </row>
    <row r="50" s="39" customFormat="true" ht="157.5" hidden="true" customHeight="false" outlineLevel="4" collapsed="false">
      <c r="A50" s="40" t="s">
        <v>243</v>
      </c>
      <c r="B50" s="37" t="s">
        <v>244</v>
      </c>
      <c r="C50" s="35" t="str">
        <f aca="false">C49</f>
        <v>PREQ2050 REQ9021</v>
      </c>
      <c r="D50" s="40" t="str">
        <f aca="false">D49</f>
        <v>GT0413</v>
      </c>
      <c r="E50" s="40"/>
      <c r="F50" s="37" t="s">
        <v>245</v>
      </c>
      <c r="G50" s="37" t="s">
        <v>32</v>
      </c>
      <c r="H50" s="35" t="s">
        <v>33</v>
      </c>
      <c r="I50" s="40" t="s">
        <v>246</v>
      </c>
      <c r="J50" s="40" t="s">
        <v>247</v>
      </c>
      <c r="K50" s="40" t="s">
        <v>248</v>
      </c>
      <c r="L50" s="42"/>
    </row>
    <row r="51" s="39" customFormat="true" ht="45" hidden="true" customHeight="false" outlineLevel="4" collapsed="false">
      <c r="A51" s="40" t="s">
        <v>249</v>
      </c>
      <c r="B51" s="37" t="s">
        <v>250</v>
      </c>
      <c r="C51" s="35" t="str">
        <f aca="false">C50</f>
        <v>PREQ2050 REQ9021</v>
      </c>
      <c r="D51" s="40" t="s">
        <v>196</v>
      </c>
      <c r="E51" s="40"/>
      <c r="F51" s="37" t="s">
        <v>251</v>
      </c>
      <c r="G51" s="37" t="s">
        <v>32</v>
      </c>
      <c r="H51" s="35" t="s">
        <v>33</v>
      </c>
      <c r="I51" s="40" t="s">
        <v>216</v>
      </c>
      <c r="J51" s="40" t="s">
        <v>252</v>
      </c>
      <c r="K51" s="40" t="s">
        <v>253</v>
      </c>
      <c r="L51" s="46"/>
    </row>
    <row r="52" s="39" customFormat="true" ht="146.25" hidden="true" customHeight="false" outlineLevel="4" collapsed="false">
      <c r="A52" s="40" t="s">
        <v>254</v>
      </c>
      <c r="B52" s="40" t="s">
        <v>255</v>
      </c>
      <c r="C52" s="35" t="str">
        <f aca="false">C51</f>
        <v>PREQ2050 REQ9021</v>
      </c>
      <c r="D52" s="40" t="str">
        <f aca="false">D51</f>
        <v>GT0413</v>
      </c>
      <c r="E52" s="40"/>
      <c r="F52" s="37" t="s">
        <v>256</v>
      </c>
      <c r="G52" s="37" t="s">
        <v>32</v>
      </c>
      <c r="H52" s="35" t="s">
        <v>33</v>
      </c>
      <c r="I52" s="2" t="s">
        <v>257</v>
      </c>
      <c r="J52" s="40" t="s">
        <v>258</v>
      </c>
      <c r="K52" s="40" t="s">
        <v>259</v>
      </c>
      <c r="L52" s="2"/>
    </row>
    <row r="53" s="39" customFormat="true" ht="67.5" hidden="true" customHeight="false" outlineLevel="4" collapsed="false">
      <c r="A53" s="40" t="s">
        <v>260</v>
      </c>
      <c r="B53" s="40" t="s">
        <v>261</v>
      </c>
      <c r="C53" s="35" t="str">
        <f aca="false">C52</f>
        <v>PREQ2050 REQ9021</v>
      </c>
      <c r="D53" s="40" t="str">
        <f aca="false">D52</f>
        <v>GT0413</v>
      </c>
      <c r="E53" s="40"/>
      <c r="F53" s="37" t="s">
        <v>262</v>
      </c>
      <c r="G53" s="37" t="s">
        <v>32</v>
      </c>
      <c r="H53" s="35" t="s">
        <v>33</v>
      </c>
      <c r="I53" s="2" t="s">
        <v>263</v>
      </c>
      <c r="J53" s="40" t="s">
        <v>264</v>
      </c>
      <c r="K53" s="40" t="s">
        <v>265</v>
      </c>
      <c r="L53" s="2"/>
    </row>
    <row r="54" s="39" customFormat="true" ht="67.5" hidden="true" customHeight="false" outlineLevel="4" collapsed="false">
      <c r="A54" s="40" t="s">
        <v>266</v>
      </c>
      <c r="B54" s="40" t="s">
        <v>267</v>
      </c>
      <c r="C54" s="35" t="str">
        <f aca="false">C53</f>
        <v>PREQ2050 REQ9021</v>
      </c>
      <c r="D54" s="40" t="str">
        <f aca="false">D53</f>
        <v>GT0413</v>
      </c>
      <c r="E54" s="40"/>
      <c r="F54" s="37" t="s">
        <v>268</v>
      </c>
      <c r="G54" s="37" t="s">
        <v>32</v>
      </c>
      <c r="H54" s="35" t="s">
        <v>33</v>
      </c>
      <c r="I54" s="2" t="s">
        <v>269</v>
      </c>
      <c r="J54" s="40" t="s">
        <v>270</v>
      </c>
      <c r="K54" s="40" t="s">
        <v>271</v>
      </c>
      <c r="L54" s="2"/>
    </row>
    <row r="55" s="39" customFormat="true" ht="146.25" hidden="true" customHeight="false" outlineLevel="4" collapsed="false">
      <c r="A55" s="40" t="s">
        <v>272</v>
      </c>
      <c r="B55" s="40" t="s">
        <v>273</v>
      </c>
      <c r="C55" s="35" t="str">
        <f aca="false">C54</f>
        <v>PREQ2050 REQ9021</v>
      </c>
      <c r="D55" s="40" t="str">
        <f aca="false">D54</f>
        <v>GT0413</v>
      </c>
      <c r="E55" s="40"/>
      <c r="F55" s="37" t="s">
        <v>274</v>
      </c>
      <c r="G55" s="37" t="s">
        <v>32</v>
      </c>
      <c r="H55" s="35" t="s">
        <v>33</v>
      </c>
      <c r="I55" s="2" t="s">
        <v>257</v>
      </c>
      <c r="J55" s="40" t="s">
        <v>275</v>
      </c>
      <c r="K55" s="40" t="s">
        <v>276</v>
      </c>
      <c r="L55" s="2"/>
    </row>
    <row r="56" s="39" customFormat="true" ht="45" hidden="true" customHeight="false" outlineLevel="4" collapsed="false">
      <c r="A56" s="40" t="s">
        <v>277</v>
      </c>
      <c r="B56" s="40" t="s">
        <v>278</v>
      </c>
      <c r="C56" s="35" t="str">
        <f aca="false">C55</f>
        <v>PREQ2050 REQ9021</v>
      </c>
      <c r="D56" s="40" t="str">
        <f aca="false">D55</f>
        <v>GT0413</v>
      </c>
      <c r="E56" s="40"/>
      <c r="F56" s="40" t="s">
        <v>279</v>
      </c>
      <c r="G56" s="37" t="s">
        <v>32</v>
      </c>
      <c r="H56" s="35" t="s">
        <v>33</v>
      </c>
      <c r="I56" s="40" t="s">
        <v>127</v>
      </c>
      <c r="J56" s="40" t="s">
        <v>252</v>
      </c>
      <c r="K56" s="40" t="s">
        <v>280</v>
      </c>
      <c r="L56" s="42"/>
    </row>
    <row r="57" s="39" customFormat="true" ht="67.5" hidden="true" customHeight="false" outlineLevel="4" collapsed="false">
      <c r="A57" s="35" t="s">
        <v>281</v>
      </c>
      <c r="B57" s="40" t="s">
        <v>282</v>
      </c>
      <c r="C57" s="35" t="str">
        <f aca="false">C56</f>
        <v>PREQ2050 REQ9021</v>
      </c>
      <c r="D57" s="40" t="str">
        <f aca="false">D56</f>
        <v>GT0413</v>
      </c>
      <c r="E57" s="40"/>
      <c r="F57" s="40" t="s">
        <v>283</v>
      </c>
      <c r="G57" s="37" t="s">
        <v>32</v>
      </c>
      <c r="H57" s="35" t="s">
        <v>33</v>
      </c>
      <c r="I57" s="40" t="s">
        <v>284</v>
      </c>
      <c r="J57" s="40" t="s">
        <v>285</v>
      </c>
      <c r="K57" s="40" t="s">
        <v>286</v>
      </c>
      <c r="L57" s="42"/>
    </row>
    <row r="58" s="39" customFormat="true" ht="123.75" hidden="true" customHeight="false" outlineLevel="4" collapsed="false">
      <c r="A58" s="35" t="s">
        <v>287</v>
      </c>
      <c r="B58" s="40" t="s">
        <v>288</v>
      </c>
      <c r="C58" s="35" t="str">
        <f aca="false">C57</f>
        <v>PREQ2050 REQ9021</v>
      </c>
      <c r="D58" s="40" t="str">
        <f aca="false">D57</f>
        <v>GT0413</v>
      </c>
      <c r="E58" s="40"/>
      <c r="F58" s="44" t="s">
        <v>289</v>
      </c>
      <c r="G58" s="37" t="s">
        <v>32</v>
      </c>
      <c r="H58" s="35" t="s">
        <v>33</v>
      </c>
      <c r="I58" s="40" t="s">
        <v>235</v>
      </c>
      <c r="J58" s="40"/>
      <c r="K58" s="40" t="s">
        <v>290</v>
      </c>
      <c r="L58" s="42"/>
    </row>
    <row r="59" s="39" customFormat="true" ht="78.75" hidden="true" customHeight="false" outlineLevel="3" collapsed="true">
      <c r="A59" s="35" t="s">
        <v>291</v>
      </c>
      <c r="B59" s="40" t="s">
        <v>292</v>
      </c>
      <c r="C59" s="35" t="str">
        <f aca="false">C58</f>
        <v>PREQ2050 REQ9021</v>
      </c>
      <c r="D59" s="40" t="str">
        <f aca="false">D58</f>
        <v>GT0413</v>
      </c>
      <c r="E59" s="40"/>
      <c r="F59" s="40" t="s">
        <v>293</v>
      </c>
      <c r="G59" s="37" t="s">
        <v>32</v>
      </c>
      <c r="H59" s="35" t="s">
        <v>33</v>
      </c>
      <c r="I59" s="40" t="s">
        <v>127</v>
      </c>
      <c r="J59" s="40" t="s">
        <v>294</v>
      </c>
      <c r="K59" s="40" t="s">
        <v>123</v>
      </c>
      <c r="L59" s="47"/>
    </row>
    <row r="60" s="39" customFormat="true" ht="90" hidden="true" customHeight="false" outlineLevel="3" collapsed="false">
      <c r="A60" s="35" t="s">
        <v>295</v>
      </c>
      <c r="B60" s="40" t="s">
        <v>296</v>
      </c>
      <c r="C60" s="35" t="str">
        <f aca="false">C59</f>
        <v>PREQ2050 REQ9021</v>
      </c>
      <c r="D60" s="40" t="str">
        <f aca="false">D59</f>
        <v>GT0413</v>
      </c>
      <c r="E60" s="40"/>
      <c r="F60" s="40" t="s">
        <v>297</v>
      </c>
      <c r="G60" s="37" t="s">
        <v>32</v>
      </c>
      <c r="H60" s="35" t="s">
        <v>33</v>
      </c>
      <c r="I60" s="40" t="s">
        <v>127</v>
      </c>
      <c r="J60" s="40" t="s">
        <v>298</v>
      </c>
      <c r="K60" s="40" t="s">
        <v>123</v>
      </c>
      <c r="L60" s="47"/>
    </row>
    <row r="61" s="39" customFormat="true" ht="45" hidden="true" customHeight="false" outlineLevel="3" collapsed="false">
      <c r="A61" s="35" t="s">
        <v>299</v>
      </c>
      <c r="B61" s="48" t="s">
        <v>300</v>
      </c>
      <c r="C61" s="35" t="str">
        <f aca="false">C60</f>
        <v>PREQ2050 REQ9021</v>
      </c>
      <c r="D61" s="40" t="str">
        <f aca="false">D60</f>
        <v>GT0413</v>
      </c>
      <c r="E61" s="40"/>
      <c r="F61" s="40" t="s">
        <v>301</v>
      </c>
      <c r="G61" s="37" t="s">
        <v>32</v>
      </c>
      <c r="H61" s="35" t="s">
        <v>33</v>
      </c>
      <c r="I61" s="40" t="s">
        <v>302</v>
      </c>
      <c r="J61" s="40"/>
      <c r="K61" s="40" t="s">
        <v>303</v>
      </c>
      <c r="L61" s="47"/>
    </row>
    <row r="62" s="39" customFormat="true" ht="90" hidden="true" customHeight="false" outlineLevel="3" collapsed="false">
      <c r="A62" s="35" t="s">
        <v>304</v>
      </c>
      <c r="B62" s="37" t="s">
        <v>305</v>
      </c>
      <c r="C62" s="35" t="str">
        <f aca="false">C61</f>
        <v>PREQ2050 REQ9021</v>
      </c>
      <c r="D62" s="40" t="str">
        <f aca="false">D61</f>
        <v>GT0413</v>
      </c>
      <c r="E62" s="40"/>
      <c r="F62" s="37" t="s">
        <v>306</v>
      </c>
      <c r="G62" s="37" t="s">
        <v>32</v>
      </c>
      <c r="H62" s="35" t="s">
        <v>33</v>
      </c>
      <c r="I62" s="40" t="s">
        <v>307</v>
      </c>
      <c r="J62" s="40" t="s">
        <v>221</v>
      </c>
      <c r="K62" s="40" t="s">
        <v>308</v>
      </c>
      <c r="L62" s="42"/>
    </row>
    <row r="63" s="39" customFormat="true" ht="90" hidden="true" customHeight="false" outlineLevel="3" collapsed="false">
      <c r="A63" s="35" t="s">
        <v>309</v>
      </c>
      <c r="B63" s="37" t="s">
        <v>310</v>
      </c>
      <c r="C63" s="35" t="str">
        <f aca="false">C62</f>
        <v>PREQ2050 REQ9021</v>
      </c>
      <c r="D63" s="40" t="str">
        <f aca="false">D62</f>
        <v>GT0413</v>
      </c>
      <c r="E63" s="40"/>
      <c r="F63" s="37" t="s">
        <v>311</v>
      </c>
      <c r="G63" s="37" t="s">
        <v>32</v>
      </c>
      <c r="H63" s="35" t="s">
        <v>33</v>
      </c>
      <c r="I63" s="40" t="s">
        <v>312</v>
      </c>
      <c r="J63" s="40" t="s">
        <v>211</v>
      </c>
      <c r="K63" s="40" t="s">
        <v>313</v>
      </c>
      <c r="L63" s="42"/>
    </row>
    <row r="64" s="39" customFormat="true" ht="45" hidden="true" customHeight="false" outlineLevel="3" collapsed="false">
      <c r="A64" s="35" t="s">
        <v>314</v>
      </c>
      <c r="B64" s="49" t="s">
        <v>315</v>
      </c>
      <c r="C64" s="35" t="str">
        <f aca="false">C63</f>
        <v>PREQ2050 REQ9021</v>
      </c>
      <c r="D64" s="40" t="str">
        <f aca="false">D63</f>
        <v>GT0413</v>
      </c>
      <c r="E64" s="50"/>
      <c r="F64" s="37" t="s">
        <v>316</v>
      </c>
      <c r="G64" s="37" t="s">
        <v>32</v>
      </c>
      <c r="H64" s="35" t="s">
        <v>33</v>
      </c>
      <c r="I64" s="40" t="s">
        <v>111</v>
      </c>
      <c r="J64" s="40" t="s">
        <v>317</v>
      </c>
      <c r="K64" s="50" t="s">
        <v>318</v>
      </c>
      <c r="L64" s="50"/>
    </row>
    <row r="65" s="39" customFormat="true" ht="56.25" hidden="true" customHeight="false" outlineLevel="3" collapsed="false">
      <c r="A65" s="35" t="s">
        <v>319</v>
      </c>
      <c r="B65" s="49" t="s">
        <v>320</v>
      </c>
      <c r="C65" s="35" t="str">
        <f aca="false">C64</f>
        <v>PREQ2050 REQ9021</v>
      </c>
      <c r="D65" s="40" t="str">
        <f aca="false">D64</f>
        <v>GT0413</v>
      </c>
      <c r="E65" s="50"/>
      <c r="F65" s="37" t="s">
        <v>321</v>
      </c>
      <c r="G65" s="37" t="s">
        <v>32</v>
      </c>
      <c r="H65" s="35" t="s">
        <v>33</v>
      </c>
      <c r="I65" s="50" t="s">
        <v>322</v>
      </c>
      <c r="J65" s="40" t="s">
        <v>211</v>
      </c>
      <c r="K65" s="50" t="s">
        <v>323</v>
      </c>
      <c r="L65" s="50"/>
    </row>
    <row r="66" s="39" customFormat="true" ht="202.5" hidden="true" customHeight="false" outlineLevel="3" collapsed="false">
      <c r="A66" s="35" t="s">
        <v>324</v>
      </c>
      <c r="B66" s="49" t="s">
        <v>325</v>
      </c>
      <c r="C66" s="35" t="str">
        <f aca="false">C65</f>
        <v>PREQ2050 REQ9021</v>
      </c>
      <c r="D66" s="40" t="str">
        <f aca="false">D65</f>
        <v>GT0413</v>
      </c>
      <c r="E66" s="50"/>
      <c r="F66" s="37" t="s">
        <v>326</v>
      </c>
      <c r="G66" s="37" t="s">
        <v>32</v>
      </c>
      <c r="H66" s="35" t="s">
        <v>33</v>
      </c>
      <c r="I66" s="50" t="s">
        <v>327</v>
      </c>
      <c r="J66" s="40" t="s">
        <v>328</v>
      </c>
      <c r="K66" s="50" t="s">
        <v>329</v>
      </c>
      <c r="L66" s="50"/>
    </row>
    <row r="67" s="39" customFormat="true" ht="56.25" hidden="true" customHeight="false" outlineLevel="3" collapsed="false">
      <c r="A67" s="35" t="s">
        <v>330</v>
      </c>
      <c r="B67" s="49" t="s">
        <v>331</v>
      </c>
      <c r="C67" s="35" t="str">
        <f aca="false">C66</f>
        <v>PREQ2050 REQ9021</v>
      </c>
      <c r="D67" s="40" t="str">
        <f aca="false">D66</f>
        <v>GT0413</v>
      </c>
      <c r="E67" s="50"/>
      <c r="F67" s="37" t="s">
        <v>332</v>
      </c>
      <c r="G67" s="37" t="s">
        <v>32</v>
      </c>
      <c r="H67" s="35" t="s">
        <v>33</v>
      </c>
      <c r="I67" s="50" t="s">
        <v>333</v>
      </c>
      <c r="J67" s="40" t="s">
        <v>334</v>
      </c>
      <c r="K67" s="50" t="s">
        <v>318</v>
      </c>
      <c r="L67" s="50"/>
    </row>
    <row r="68" s="39" customFormat="true" ht="56.25" hidden="true" customHeight="false" outlineLevel="3" collapsed="false">
      <c r="A68" s="35" t="s">
        <v>335</v>
      </c>
      <c r="B68" s="49" t="s">
        <v>336</v>
      </c>
      <c r="C68" s="35" t="str">
        <f aca="false">C67</f>
        <v>PREQ2050 REQ9021</v>
      </c>
      <c r="D68" s="40" t="str">
        <f aca="false">D67</f>
        <v>GT0413</v>
      </c>
      <c r="E68" s="50"/>
      <c r="F68" s="37" t="s">
        <v>337</v>
      </c>
      <c r="G68" s="37" t="s">
        <v>32</v>
      </c>
      <c r="H68" s="35" t="s">
        <v>33</v>
      </c>
      <c r="I68" s="50" t="s">
        <v>148</v>
      </c>
      <c r="J68" s="40" t="s">
        <v>338</v>
      </c>
      <c r="K68" s="50" t="s">
        <v>339</v>
      </c>
      <c r="L68" s="50"/>
    </row>
    <row r="69" s="39" customFormat="true" ht="56.25" hidden="true" customHeight="false" outlineLevel="3" collapsed="false">
      <c r="A69" s="35" t="s">
        <v>340</v>
      </c>
      <c r="B69" s="49" t="s">
        <v>341</v>
      </c>
      <c r="C69" s="35" t="str">
        <f aca="false">C68</f>
        <v>PREQ2050 REQ9021</v>
      </c>
      <c r="D69" s="40" t="str">
        <f aca="false">D68</f>
        <v>GT0413</v>
      </c>
      <c r="E69" s="50"/>
      <c r="F69" s="37" t="s">
        <v>342</v>
      </c>
      <c r="G69" s="37" t="s">
        <v>32</v>
      </c>
      <c r="H69" s="35" t="s">
        <v>33</v>
      </c>
      <c r="I69" s="50" t="s">
        <v>343</v>
      </c>
      <c r="J69" s="40" t="s">
        <v>338</v>
      </c>
      <c r="K69" s="50" t="s">
        <v>318</v>
      </c>
      <c r="L69" s="50"/>
    </row>
    <row r="70" s="39" customFormat="true" ht="78.75" hidden="true" customHeight="false" outlineLevel="3" collapsed="false">
      <c r="A70" s="35" t="s">
        <v>344</v>
      </c>
      <c r="B70" s="40" t="s">
        <v>345</v>
      </c>
      <c r="C70" s="35" t="str">
        <f aca="false">C69</f>
        <v>PREQ2050 REQ9021</v>
      </c>
      <c r="D70" s="40" t="str">
        <f aca="false">D69</f>
        <v>GT0413</v>
      </c>
      <c r="E70" s="40"/>
      <c r="F70" s="37" t="s">
        <v>346</v>
      </c>
      <c r="G70" s="37" t="s">
        <v>32</v>
      </c>
      <c r="H70" s="35" t="s">
        <v>33</v>
      </c>
      <c r="I70" s="40" t="s">
        <v>347</v>
      </c>
      <c r="J70" s="40" t="s">
        <v>348</v>
      </c>
      <c r="K70" s="50" t="s">
        <v>349</v>
      </c>
      <c r="L70" s="50"/>
    </row>
    <row r="71" s="29" customFormat="true" ht="15" hidden="false" customHeight="false" outlineLevel="1" collapsed="true">
      <c r="A71" s="51" t="s">
        <v>350</v>
      </c>
      <c r="B71" s="52"/>
      <c r="C71" s="52"/>
      <c r="D71" s="52"/>
      <c r="E71" s="52"/>
      <c r="F71" s="52"/>
      <c r="G71" s="53"/>
      <c r="H71" s="53"/>
      <c r="I71" s="52"/>
      <c r="J71" s="52"/>
      <c r="K71" s="52"/>
      <c r="L71" s="54"/>
    </row>
    <row r="72" s="34" customFormat="true" ht="12.75" hidden="true" customHeight="false" outlineLevel="2" collapsed="false">
      <c r="A72" s="55" t="s">
        <v>351</v>
      </c>
      <c r="B72" s="56"/>
      <c r="C72" s="31"/>
      <c r="D72" s="31"/>
      <c r="E72" s="31"/>
      <c r="F72" s="31"/>
      <c r="G72" s="32"/>
      <c r="H72" s="32"/>
      <c r="I72" s="31"/>
      <c r="J72" s="31"/>
      <c r="K72" s="31"/>
      <c r="L72" s="33"/>
    </row>
    <row r="73" s="39" customFormat="true" ht="236.25" hidden="true" customHeight="false" outlineLevel="3" collapsed="false">
      <c r="A73" s="35" t="s">
        <v>352</v>
      </c>
      <c r="B73" s="35" t="s">
        <v>29</v>
      </c>
      <c r="C73" s="35" t="s">
        <v>30</v>
      </c>
      <c r="D73" s="35" t="str">
        <f aca="false">"GT0413"</f>
        <v>GT0413</v>
      </c>
      <c r="E73" s="35"/>
      <c r="F73" s="35" t="s">
        <v>31</v>
      </c>
      <c r="G73" s="37" t="s">
        <v>32</v>
      </c>
      <c r="H73" s="35" t="s">
        <v>353</v>
      </c>
      <c r="I73" s="35" t="s">
        <v>34</v>
      </c>
      <c r="J73" s="35" t="s">
        <v>35</v>
      </c>
      <c r="K73" s="35" t="s">
        <v>36</v>
      </c>
      <c r="L73" s="57" t="s">
        <v>354</v>
      </c>
    </row>
    <row r="74" s="39" customFormat="true" ht="56.25" hidden="true" customHeight="false" outlineLevel="3" collapsed="false">
      <c r="A74" s="35" t="s">
        <v>355</v>
      </c>
      <c r="B74" s="40" t="s">
        <v>38</v>
      </c>
      <c r="C74" s="35" t="str">
        <f aca="false">C73</f>
        <v>PREQ2050 REQ9021</v>
      </c>
      <c r="D74" s="40" t="str">
        <f aca="false">D73</f>
        <v>GT0413</v>
      </c>
      <c r="E74" s="40"/>
      <c r="F74" s="35" t="s">
        <v>39</v>
      </c>
      <c r="G74" s="37" t="s">
        <v>32</v>
      </c>
      <c r="H74" s="35" t="str">
        <f aca="false">H73</f>
        <v>tsu_3gp_parse_oom_te.script</v>
      </c>
      <c r="I74" s="40" t="s">
        <v>40</v>
      </c>
      <c r="J74" s="40"/>
      <c r="K74" s="35" t="s">
        <v>36</v>
      </c>
      <c r="L74" s="57" t="s">
        <v>356</v>
      </c>
    </row>
    <row r="75" s="39" customFormat="true" ht="78.75" hidden="true" customHeight="false" outlineLevel="3" collapsed="false">
      <c r="A75" s="35" t="s">
        <v>357</v>
      </c>
      <c r="B75" s="40" t="s">
        <v>42</v>
      </c>
      <c r="C75" s="35" t="str">
        <f aca="false">C74</f>
        <v>PREQ2050 REQ9021</v>
      </c>
      <c r="D75" s="40" t="str">
        <f aca="false">D73</f>
        <v>GT0413</v>
      </c>
      <c r="E75" s="40"/>
      <c r="F75" s="40" t="s">
        <v>43</v>
      </c>
      <c r="G75" s="37" t="s">
        <v>32</v>
      </c>
      <c r="H75" s="35" t="str">
        <f aca="false">H74</f>
        <v>tsu_3gp_parse_oom_te.script</v>
      </c>
      <c r="I75" s="40" t="s">
        <v>44</v>
      </c>
      <c r="J75" s="40" t="s">
        <v>35</v>
      </c>
      <c r="K75" s="35" t="s">
        <v>36</v>
      </c>
      <c r="L75" s="57" t="s">
        <v>358</v>
      </c>
    </row>
    <row r="76" s="39" customFormat="true" ht="67.5" hidden="true" customHeight="false" outlineLevel="3" collapsed="false">
      <c r="A76" s="35" t="s">
        <v>359</v>
      </c>
      <c r="B76" s="40" t="s">
        <v>46</v>
      </c>
      <c r="C76" s="35" t="str">
        <f aca="false">C75</f>
        <v>PREQ2050 REQ9021</v>
      </c>
      <c r="D76" s="40" t="str">
        <f aca="false">D75</f>
        <v>GT0413</v>
      </c>
      <c r="E76" s="40"/>
      <c r="F76" s="40" t="s">
        <v>47</v>
      </c>
      <c r="G76" s="37" t="s">
        <v>32</v>
      </c>
      <c r="H76" s="35" t="str">
        <f aca="false">H75</f>
        <v>tsu_3gp_parse_oom_te.script</v>
      </c>
      <c r="I76" s="40" t="s">
        <v>48</v>
      </c>
      <c r="J76" s="40" t="s">
        <v>35</v>
      </c>
      <c r="K76" s="35" t="s">
        <v>36</v>
      </c>
      <c r="L76" s="57" t="s">
        <v>360</v>
      </c>
    </row>
    <row r="77" s="39" customFormat="true" ht="180" hidden="true" customHeight="false" outlineLevel="3" collapsed="false">
      <c r="A77" s="35" t="s">
        <v>361</v>
      </c>
      <c r="B77" s="40" t="s">
        <v>50</v>
      </c>
      <c r="C77" s="35" t="str">
        <f aca="false">C76</f>
        <v>PREQ2050 REQ9021</v>
      </c>
      <c r="D77" s="40" t="str">
        <f aca="false">D76</f>
        <v>GT0413</v>
      </c>
      <c r="E77" s="40"/>
      <c r="F77" s="37" t="s">
        <v>51</v>
      </c>
      <c r="G77" s="37" t="s">
        <v>32</v>
      </c>
      <c r="H77" s="35" t="str">
        <f aca="false">H76</f>
        <v>tsu_3gp_parse_oom_te.script</v>
      </c>
      <c r="I77" s="40" t="s">
        <v>52</v>
      </c>
      <c r="J77" s="40" t="s">
        <v>53</v>
      </c>
      <c r="K77" s="40" t="s">
        <v>54</v>
      </c>
      <c r="L77" s="57" t="s">
        <v>362</v>
      </c>
    </row>
    <row r="78" s="39" customFormat="true" ht="382.5" hidden="true" customHeight="false" outlineLevel="3" collapsed="false">
      <c r="A78" s="35" t="s">
        <v>363</v>
      </c>
      <c r="B78" s="40" t="s">
        <v>56</v>
      </c>
      <c r="C78" s="35" t="str">
        <f aca="false">C77</f>
        <v>PREQ2050 REQ9021</v>
      </c>
      <c r="D78" s="40" t="str">
        <f aca="false">D77</f>
        <v>GT0413</v>
      </c>
      <c r="E78" s="40"/>
      <c r="F78" s="37" t="s">
        <v>57</v>
      </c>
      <c r="G78" s="37" t="s">
        <v>32</v>
      </c>
      <c r="H78" s="35" t="str">
        <f aca="false">H77</f>
        <v>tsu_3gp_parse_oom_te.script</v>
      </c>
      <c r="I78" s="40" t="s">
        <v>58</v>
      </c>
      <c r="J78" s="40" t="s">
        <v>53</v>
      </c>
      <c r="K78" s="40" t="s">
        <v>59</v>
      </c>
      <c r="L78" s="57" t="s">
        <v>364</v>
      </c>
    </row>
    <row r="79" s="39" customFormat="true" ht="78.75" hidden="true" customHeight="false" outlineLevel="3" collapsed="false">
      <c r="A79" s="35" t="s">
        <v>365</v>
      </c>
      <c r="B79" s="40" t="s">
        <v>61</v>
      </c>
      <c r="C79" s="35" t="str">
        <f aca="false">C78</f>
        <v>PREQ2050 REQ9021</v>
      </c>
      <c r="D79" s="35" t="str">
        <f aca="false">"GT0413"</f>
        <v>GT0413</v>
      </c>
      <c r="E79" s="40"/>
      <c r="F79" s="37" t="s">
        <v>62</v>
      </c>
      <c r="G79" s="37" t="s">
        <v>32</v>
      </c>
      <c r="H79" s="35" t="str">
        <f aca="false">H78</f>
        <v>tsu_3gp_parse_oom_te.script</v>
      </c>
      <c r="I79" s="40" t="s">
        <v>63</v>
      </c>
      <c r="J79" s="40" t="s">
        <v>64</v>
      </c>
      <c r="K79" s="40" t="s">
        <v>65</v>
      </c>
      <c r="L79" s="57" t="s">
        <v>366</v>
      </c>
    </row>
    <row r="80" s="39" customFormat="true" ht="78.75" hidden="true" customHeight="false" outlineLevel="3" collapsed="false">
      <c r="A80" s="35" t="s">
        <v>367</v>
      </c>
      <c r="B80" s="40" t="s">
        <v>67</v>
      </c>
      <c r="C80" s="35" t="str">
        <f aca="false">C79</f>
        <v>PREQ2050 REQ9021</v>
      </c>
      <c r="D80" s="35" t="str">
        <f aca="false">"GT0413"</f>
        <v>GT0413</v>
      </c>
      <c r="E80" s="40"/>
      <c r="F80" s="37" t="s">
        <v>68</v>
      </c>
      <c r="G80" s="37" t="s">
        <v>32</v>
      </c>
      <c r="H80" s="35" t="str">
        <f aca="false">H79</f>
        <v>tsu_3gp_parse_oom_te.script</v>
      </c>
      <c r="I80" s="40" t="s">
        <v>63</v>
      </c>
      <c r="J80" s="40" t="s">
        <v>64</v>
      </c>
      <c r="K80" s="40" t="s">
        <v>65</v>
      </c>
      <c r="L80" s="57" t="s">
        <v>368</v>
      </c>
    </row>
    <row r="81" s="39" customFormat="true" ht="78.75" hidden="true" customHeight="false" outlineLevel="3" collapsed="false">
      <c r="A81" s="35" t="s">
        <v>369</v>
      </c>
      <c r="B81" s="40" t="s">
        <v>70</v>
      </c>
      <c r="C81" s="35" t="str">
        <f aca="false">C80</f>
        <v>PREQ2050 REQ9021</v>
      </c>
      <c r="D81" s="35" t="str">
        <f aca="false">"GT0413"</f>
        <v>GT0413</v>
      </c>
      <c r="E81" s="40"/>
      <c r="F81" s="37" t="s">
        <v>71</v>
      </c>
      <c r="G81" s="37" t="s">
        <v>32</v>
      </c>
      <c r="H81" s="35" t="str">
        <f aca="false">H80</f>
        <v>tsu_3gp_parse_oom_te.script</v>
      </c>
      <c r="I81" s="40" t="s">
        <v>63</v>
      </c>
      <c r="J81" s="40" t="s">
        <v>72</v>
      </c>
      <c r="K81" s="40" t="s">
        <v>73</v>
      </c>
      <c r="L81" s="57" t="s">
        <v>370</v>
      </c>
    </row>
    <row r="82" s="39" customFormat="true" ht="78.75" hidden="true" customHeight="false" outlineLevel="3" collapsed="false">
      <c r="A82" s="35" t="s">
        <v>371</v>
      </c>
      <c r="B82" s="40" t="s">
        <v>75</v>
      </c>
      <c r="C82" s="35" t="str">
        <f aca="false">C81</f>
        <v>PREQ2050 REQ9021</v>
      </c>
      <c r="D82" s="35" t="str">
        <f aca="false">"GT0413"</f>
        <v>GT0413</v>
      </c>
      <c r="E82" s="40"/>
      <c r="F82" s="37" t="s">
        <v>76</v>
      </c>
      <c r="G82" s="37" t="s">
        <v>32</v>
      </c>
      <c r="H82" s="35" t="str">
        <f aca="false">H81</f>
        <v>tsu_3gp_parse_oom_te.script</v>
      </c>
      <c r="I82" s="40" t="s">
        <v>77</v>
      </c>
      <c r="J82" s="40" t="s">
        <v>72</v>
      </c>
      <c r="K82" s="40" t="s">
        <v>73</v>
      </c>
      <c r="L82" s="57" t="s">
        <v>372</v>
      </c>
    </row>
    <row r="83" s="39" customFormat="true" ht="123.75" hidden="true" customHeight="false" outlineLevel="3" collapsed="false">
      <c r="A83" s="35" t="s">
        <v>373</v>
      </c>
      <c r="B83" s="40" t="s">
        <v>79</v>
      </c>
      <c r="C83" s="35" t="str">
        <f aca="false">C82</f>
        <v>PREQ2050 REQ9021</v>
      </c>
      <c r="D83" s="35" t="str">
        <f aca="false">"GT0413"</f>
        <v>GT0413</v>
      </c>
      <c r="E83" s="40"/>
      <c r="F83" s="37" t="s">
        <v>80</v>
      </c>
      <c r="G83" s="37" t="s">
        <v>32</v>
      </c>
      <c r="H83" s="35" t="str">
        <f aca="false">H82</f>
        <v>tsu_3gp_parse_oom_te.script</v>
      </c>
      <c r="I83" s="40" t="s">
        <v>81</v>
      </c>
      <c r="J83" s="40" t="s">
        <v>82</v>
      </c>
      <c r="K83" s="40" t="s">
        <v>83</v>
      </c>
      <c r="L83" s="57" t="s">
        <v>374</v>
      </c>
    </row>
    <row r="84" s="39" customFormat="true" ht="123.75" hidden="true" customHeight="false" outlineLevel="3" collapsed="false">
      <c r="A84" s="35" t="s">
        <v>375</v>
      </c>
      <c r="B84" s="40" t="s">
        <v>85</v>
      </c>
      <c r="C84" s="35" t="str">
        <f aca="false">C83</f>
        <v>PREQ2050 REQ9021</v>
      </c>
      <c r="D84" s="40" t="str">
        <f aca="false">"GT0413"</f>
        <v>GT0413</v>
      </c>
      <c r="E84" s="37"/>
      <c r="F84" s="37" t="s">
        <v>86</v>
      </c>
      <c r="G84" s="37" t="s">
        <v>32</v>
      </c>
      <c r="H84" s="35" t="str">
        <f aca="false">H83</f>
        <v>tsu_3gp_parse_oom_te.script</v>
      </c>
      <c r="I84" s="40" t="s">
        <v>87</v>
      </c>
      <c r="J84" s="40" t="s">
        <v>82</v>
      </c>
      <c r="K84" s="40" t="s">
        <v>88</v>
      </c>
      <c r="L84" s="57" t="s">
        <v>376</v>
      </c>
    </row>
    <row r="85" s="39" customFormat="true" ht="101.25" hidden="true" customHeight="false" outlineLevel="3" collapsed="false">
      <c r="A85" s="35" t="s">
        <v>377</v>
      </c>
      <c r="B85" s="40" t="s">
        <v>90</v>
      </c>
      <c r="C85" s="35" t="str">
        <f aca="false">C84</f>
        <v>PREQ2050 REQ9021</v>
      </c>
      <c r="D85" s="40" t="str">
        <f aca="false">"GT0413"</f>
        <v>GT0413</v>
      </c>
      <c r="E85" s="40"/>
      <c r="F85" s="37" t="s">
        <v>91</v>
      </c>
      <c r="G85" s="37" t="s">
        <v>32</v>
      </c>
      <c r="H85" s="35" t="str">
        <f aca="false">H84</f>
        <v>tsu_3gp_parse_oom_te.script</v>
      </c>
      <c r="I85" s="40" t="s">
        <v>92</v>
      </c>
      <c r="J85" s="40" t="s">
        <v>82</v>
      </c>
      <c r="K85" s="40" t="s">
        <v>93</v>
      </c>
      <c r="L85" s="57" t="s">
        <v>378</v>
      </c>
    </row>
    <row r="86" s="39" customFormat="true" ht="236.25" hidden="true" customHeight="false" outlineLevel="3" collapsed="false">
      <c r="A86" s="35" t="s">
        <v>379</v>
      </c>
      <c r="B86" s="40" t="s">
        <v>95</v>
      </c>
      <c r="C86" s="35" t="str">
        <f aca="false">C85</f>
        <v>PREQ2050 REQ9021</v>
      </c>
      <c r="D86" s="40" t="str">
        <f aca="false">D85</f>
        <v>GT0413</v>
      </c>
      <c r="E86" s="40"/>
      <c r="F86" s="37" t="s">
        <v>96</v>
      </c>
      <c r="G86" s="37" t="s">
        <v>32</v>
      </c>
      <c r="H86" s="35" t="str">
        <f aca="false">H85</f>
        <v>tsu_3gp_parse_oom_te.script</v>
      </c>
      <c r="I86" s="40" t="s">
        <v>97</v>
      </c>
      <c r="J86" s="40" t="s">
        <v>98</v>
      </c>
      <c r="K86" s="40" t="s">
        <v>99</v>
      </c>
      <c r="L86" s="57" t="s">
        <v>380</v>
      </c>
    </row>
    <row r="87" s="39" customFormat="true" ht="56.25" hidden="true" customHeight="false" outlineLevel="3" collapsed="false">
      <c r="A87" s="35" t="s">
        <v>381</v>
      </c>
      <c r="B87" s="40" t="s">
        <v>101</v>
      </c>
      <c r="C87" s="35" t="str">
        <f aca="false">C86</f>
        <v>PREQ2050 REQ9021</v>
      </c>
      <c r="D87" s="40" t="str">
        <f aca="false">D86</f>
        <v>GT0413</v>
      </c>
      <c r="E87" s="40"/>
      <c r="F87" s="37" t="s">
        <v>102</v>
      </c>
      <c r="G87" s="37" t="s">
        <v>32</v>
      </c>
      <c r="H87" s="35" t="str">
        <f aca="false">H86</f>
        <v>tsu_3gp_parse_oom_te.script</v>
      </c>
      <c r="I87" s="40" t="s">
        <v>103</v>
      </c>
      <c r="J87" s="40"/>
      <c r="K87" s="40" t="s">
        <v>104</v>
      </c>
      <c r="L87" s="57" t="s">
        <v>382</v>
      </c>
    </row>
    <row r="88" s="39" customFormat="true" ht="56.25" hidden="true" customHeight="false" outlineLevel="3" collapsed="false">
      <c r="A88" s="35" t="s">
        <v>383</v>
      </c>
      <c r="B88" s="40" t="s">
        <v>106</v>
      </c>
      <c r="C88" s="35" t="str">
        <f aca="false">C87</f>
        <v>PREQ2050 REQ9021</v>
      </c>
      <c r="D88" s="40" t="str">
        <f aca="false">D87</f>
        <v>GT0413</v>
      </c>
      <c r="E88" s="40"/>
      <c r="F88" s="37" t="s">
        <v>107</v>
      </c>
      <c r="G88" s="37" t="s">
        <v>32</v>
      </c>
      <c r="H88" s="35" t="str">
        <f aca="false">H87</f>
        <v>tsu_3gp_parse_oom_te.script</v>
      </c>
      <c r="I88" s="40" t="s">
        <v>103</v>
      </c>
      <c r="J88" s="40"/>
      <c r="K88" s="40" t="s">
        <v>104</v>
      </c>
      <c r="L88" s="57" t="s">
        <v>384</v>
      </c>
    </row>
    <row r="89" s="39" customFormat="true" ht="56.25" hidden="true" customHeight="false" outlineLevel="3" collapsed="false">
      <c r="A89" s="35" t="s">
        <v>385</v>
      </c>
      <c r="B89" s="40" t="s">
        <v>109</v>
      </c>
      <c r="C89" s="35" t="str">
        <f aca="false">C88</f>
        <v>PREQ2050 REQ9021</v>
      </c>
      <c r="D89" s="40" t="str">
        <f aca="false">D88</f>
        <v>GT0413</v>
      </c>
      <c r="E89" s="40"/>
      <c r="F89" s="37" t="s">
        <v>110</v>
      </c>
      <c r="G89" s="37" t="s">
        <v>32</v>
      </c>
      <c r="H89" s="35" t="str">
        <f aca="false">H88</f>
        <v>tsu_3gp_parse_oom_te.script</v>
      </c>
      <c r="I89" s="40" t="s">
        <v>111</v>
      </c>
      <c r="J89" s="40"/>
      <c r="K89" s="40" t="s">
        <v>36</v>
      </c>
      <c r="L89" s="57" t="s">
        <v>386</v>
      </c>
    </row>
    <row r="90" s="39" customFormat="true" ht="112.5" hidden="true" customHeight="false" outlineLevel="3" collapsed="false">
      <c r="A90" s="35" t="s">
        <v>387</v>
      </c>
      <c r="B90" s="40" t="s">
        <v>113</v>
      </c>
      <c r="C90" s="35" t="str">
        <f aca="false">C89</f>
        <v>PREQ2050 REQ9021</v>
      </c>
      <c r="D90" s="40" t="str">
        <f aca="false">D89</f>
        <v>GT0413</v>
      </c>
      <c r="E90" s="40"/>
      <c r="F90" s="40" t="s">
        <v>114</v>
      </c>
      <c r="G90" s="37" t="s">
        <v>32</v>
      </c>
      <c r="H90" s="35" t="str">
        <f aca="false">H89</f>
        <v>tsu_3gp_parse_oom_te.script</v>
      </c>
      <c r="I90" s="40" t="s">
        <v>115</v>
      </c>
      <c r="J90" s="40" t="s">
        <v>116</v>
      </c>
      <c r="K90" s="40" t="s">
        <v>117</v>
      </c>
      <c r="L90" s="57" t="s">
        <v>388</v>
      </c>
    </row>
    <row r="91" s="39" customFormat="true" ht="101.25" hidden="true" customHeight="false" outlineLevel="3" collapsed="false">
      <c r="A91" s="35" t="s">
        <v>389</v>
      </c>
      <c r="B91" s="40" t="s">
        <v>119</v>
      </c>
      <c r="C91" s="35" t="str">
        <f aca="false">C90</f>
        <v>PREQ2050 REQ9021</v>
      </c>
      <c r="D91" s="40" t="str">
        <f aca="false">D90</f>
        <v>GT0413</v>
      </c>
      <c r="E91" s="40"/>
      <c r="F91" s="40" t="s">
        <v>120</v>
      </c>
      <c r="G91" s="37" t="s">
        <v>32</v>
      </c>
      <c r="H91" s="35" t="str">
        <f aca="false">H90</f>
        <v>tsu_3gp_parse_oom_te.script</v>
      </c>
      <c r="I91" s="40" t="s">
        <v>121</v>
      </c>
      <c r="J91" s="40" t="s">
        <v>122</v>
      </c>
      <c r="K91" s="40" t="s">
        <v>123</v>
      </c>
      <c r="L91" s="57" t="s">
        <v>390</v>
      </c>
    </row>
    <row r="92" s="39" customFormat="true" ht="56.25" hidden="true" customHeight="false" outlineLevel="3" collapsed="false">
      <c r="A92" s="35" t="s">
        <v>391</v>
      </c>
      <c r="B92" s="40" t="s">
        <v>125</v>
      </c>
      <c r="C92" s="35" t="str">
        <f aca="false">C91</f>
        <v>PREQ2050 REQ9021</v>
      </c>
      <c r="D92" s="40" t="str">
        <f aca="false">D91</f>
        <v>GT0413</v>
      </c>
      <c r="E92" s="40"/>
      <c r="F92" s="40" t="s">
        <v>126</v>
      </c>
      <c r="G92" s="37" t="s">
        <v>32</v>
      </c>
      <c r="H92" s="35" t="str">
        <f aca="false">H91</f>
        <v>tsu_3gp_parse_oom_te.script</v>
      </c>
      <c r="I92" s="40" t="s">
        <v>127</v>
      </c>
      <c r="J92" s="40" t="s">
        <v>128</v>
      </c>
      <c r="K92" s="40" t="s">
        <v>129</v>
      </c>
      <c r="L92" s="57" t="s">
        <v>392</v>
      </c>
    </row>
    <row r="93" s="39" customFormat="true" ht="56.25" hidden="true" customHeight="false" outlineLevel="3" collapsed="false">
      <c r="A93" s="35" t="s">
        <v>393</v>
      </c>
      <c r="B93" s="40" t="s">
        <v>131</v>
      </c>
      <c r="C93" s="35" t="str">
        <f aca="false">C92</f>
        <v>PREQ2050 REQ9021</v>
      </c>
      <c r="D93" s="40" t="str">
        <f aca="false">D92</f>
        <v>GT0413</v>
      </c>
      <c r="E93" s="40"/>
      <c r="F93" s="40" t="s">
        <v>132</v>
      </c>
      <c r="G93" s="37" t="s">
        <v>32</v>
      </c>
      <c r="H93" s="35" t="str">
        <f aca="false">H92</f>
        <v>tsu_3gp_parse_oom_te.script</v>
      </c>
      <c r="I93" s="40" t="s">
        <v>127</v>
      </c>
      <c r="J93" s="40" t="s">
        <v>133</v>
      </c>
      <c r="K93" s="40" t="s">
        <v>134</v>
      </c>
      <c r="L93" s="57" t="s">
        <v>394</v>
      </c>
    </row>
    <row r="94" s="39" customFormat="true" ht="67.5" hidden="true" customHeight="false" outlineLevel="3" collapsed="false">
      <c r="A94" s="35" t="s">
        <v>395</v>
      </c>
      <c r="B94" s="40" t="s">
        <v>136</v>
      </c>
      <c r="C94" s="35" t="str">
        <f aca="false">C93</f>
        <v>PREQ2050 REQ9021</v>
      </c>
      <c r="D94" s="40" t="str">
        <f aca="false">D93</f>
        <v>GT0413</v>
      </c>
      <c r="E94" s="40"/>
      <c r="F94" s="40" t="s">
        <v>137</v>
      </c>
      <c r="G94" s="37" t="s">
        <v>32</v>
      </c>
      <c r="H94" s="35" t="str">
        <f aca="false">H93</f>
        <v>tsu_3gp_parse_oom_te.script</v>
      </c>
      <c r="I94" s="40" t="s">
        <v>127</v>
      </c>
      <c r="J94" s="40" t="s">
        <v>138</v>
      </c>
      <c r="K94" s="40" t="s">
        <v>123</v>
      </c>
      <c r="L94" s="57" t="s">
        <v>396</v>
      </c>
    </row>
    <row r="95" s="39" customFormat="true" ht="168.75" hidden="true" customHeight="false" outlineLevel="3" collapsed="false">
      <c r="A95" s="35" t="s">
        <v>397</v>
      </c>
      <c r="B95" s="40" t="s">
        <v>140</v>
      </c>
      <c r="C95" s="35" t="str">
        <f aca="false">C94</f>
        <v>PREQ2050 REQ9021</v>
      </c>
      <c r="D95" s="40" t="str">
        <f aca="false">D94</f>
        <v>GT0413</v>
      </c>
      <c r="E95" s="40"/>
      <c r="F95" s="40" t="s">
        <v>141</v>
      </c>
      <c r="G95" s="37" t="s">
        <v>32</v>
      </c>
      <c r="H95" s="35" t="str">
        <f aca="false">H94</f>
        <v>tsu_3gp_parse_oom_te.script</v>
      </c>
      <c r="I95" s="40" t="s">
        <v>142</v>
      </c>
      <c r="J95" s="40" t="s">
        <v>143</v>
      </c>
      <c r="K95" s="40" t="s">
        <v>144</v>
      </c>
      <c r="L95" s="57" t="s">
        <v>398</v>
      </c>
    </row>
    <row r="96" s="39" customFormat="true" ht="247.5" hidden="true" customHeight="false" outlineLevel="3" collapsed="false">
      <c r="A96" s="35" t="s">
        <v>399</v>
      </c>
      <c r="B96" s="40" t="s">
        <v>146</v>
      </c>
      <c r="C96" s="35" t="str">
        <f aca="false">C95</f>
        <v>PREQ2050 REQ9021</v>
      </c>
      <c r="D96" s="40" t="str">
        <f aca="false">D95</f>
        <v>GT0413</v>
      </c>
      <c r="E96" s="40"/>
      <c r="F96" s="40" t="s">
        <v>147</v>
      </c>
      <c r="G96" s="37" t="s">
        <v>32</v>
      </c>
      <c r="H96" s="35" t="str">
        <f aca="false">H95</f>
        <v>tsu_3gp_parse_oom_te.script</v>
      </c>
      <c r="I96" s="40" t="s">
        <v>148</v>
      </c>
      <c r="J96" s="40" t="s">
        <v>149</v>
      </c>
      <c r="K96" s="40" t="s">
        <v>36</v>
      </c>
      <c r="L96" s="57" t="s">
        <v>400</v>
      </c>
    </row>
    <row r="97" s="39" customFormat="true" ht="409.5" hidden="true" customHeight="true" outlineLevel="3" collapsed="false">
      <c r="A97" s="35" t="s">
        <v>401</v>
      </c>
      <c r="B97" s="40" t="s">
        <v>151</v>
      </c>
      <c r="C97" s="35" t="str">
        <f aca="false">C96</f>
        <v>PREQ2050 REQ9021</v>
      </c>
      <c r="D97" s="40" t="str">
        <f aca="false">D96</f>
        <v>GT0413</v>
      </c>
      <c r="E97" s="40"/>
      <c r="F97" s="40" t="s">
        <v>152</v>
      </c>
      <c r="G97" s="37" t="s">
        <v>32</v>
      </c>
      <c r="H97" s="35" t="str">
        <f aca="false">H96</f>
        <v>tsu_3gp_parse_oom_te.script</v>
      </c>
      <c r="I97" s="40" t="s">
        <v>153</v>
      </c>
      <c r="J97" s="40"/>
      <c r="K97" s="40" t="s">
        <v>154</v>
      </c>
      <c r="L97" s="57" t="s">
        <v>402</v>
      </c>
    </row>
    <row r="98" s="39" customFormat="true" ht="101.25" hidden="true" customHeight="false" outlineLevel="3" collapsed="false">
      <c r="A98" s="35" t="s">
        <v>403</v>
      </c>
      <c r="B98" s="40" t="s">
        <v>156</v>
      </c>
      <c r="C98" s="35" t="str">
        <f aca="false">C97</f>
        <v>PREQ2050 REQ9021</v>
      </c>
      <c r="D98" s="40" t="str">
        <f aca="false">D97</f>
        <v>GT0413</v>
      </c>
      <c r="E98" s="40"/>
      <c r="F98" s="40" t="s">
        <v>157</v>
      </c>
      <c r="G98" s="37" t="s">
        <v>32</v>
      </c>
      <c r="H98" s="35" t="str">
        <f aca="false">H97</f>
        <v>tsu_3gp_parse_oom_te.script</v>
      </c>
      <c r="I98" s="40" t="s">
        <v>158</v>
      </c>
      <c r="J98" s="40" t="s">
        <v>159</v>
      </c>
      <c r="K98" s="40" t="s">
        <v>160</v>
      </c>
      <c r="L98" s="57" t="s">
        <v>404</v>
      </c>
    </row>
    <row r="99" s="39" customFormat="true" ht="146.25" hidden="true" customHeight="false" outlineLevel="3" collapsed="false">
      <c r="A99" s="35" t="s">
        <v>405</v>
      </c>
      <c r="B99" s="40" t="s">
        <v>162</v>
      </c>
      <c r="C99" s="35" t="str">
        <f aca="false">C98</f>
        <v>PREQ2050 REQ9021</v>
      </c>
      <c r="D99" s="40" t="str">
        <f aca="false">D98</f>
        <v>GT0413</v>
      </c>
      <c r="E99" s="40"/>
      <c r="F99" s="44" t="s">
        <v>163</v>
      </c>
      <c r="G99" s="37" t="s">
        <v>32</v>
      </c>
      <c r="H99" s="35" t="str">
        <f aca="false">H98</f>
        <v>tsu_3gp_parse_oom_te.script</v>
      </c>
      <c r="I99" s="40" t="s">
        <v>164</v>
      </c>
      <c r="J99" s="40" t="s">
        <v>165</v>
      </c>
      <c r="K99" s="40" t="s">
        <v>166</v>
      </c>
      <c r="L99" s="57" t="s">
        <v>406</v>
      </c>
    </row>
    <row r="100" s="39" customFormat="true" ht="101.25" hidden="true" customHeight="false" outlineLevel="3" collapsed="false">
      <c r="A100" s="35" t="s">
        <v>407</v>
      </c>
      <c r="B100" s="40" t="s">
        <v>168</v>
      </c>
      <c r="C100" s="35" t="str">
        <f aca="false">C99</f>
        <v>PREQ2050 REQ9021</v>
      </c>
      <c r="D100" s="40" t="str">
        <f aca="false">D99</f>
        <v>GT0413</v>
      </c>
      <c r="E100" s="40"/>
      <c r="F100" s="40" t="s">
        <v>169</v>
      </c>
      <c r="G100" s="37" t="s">
        <v>32</v>
      </c>
      <c r="H100" s="35" t="str">
        <f aca="false">H99</f>
        <v>tsu_3gp_parse_oom_te.script</v>
      </c>
      <c r="I100" s="40" t="s">
        <v>170</v>
      </c>
      <c r="J100" s="40" t="s">
        <v>171</v>
      </c>
      <c r="K100" s="40" t="s">
        <v>172</v>
      </c>
      <c r="L100" s="57" t="s">
        <v>408</v>
      </c>
    </row>
    <row r="101" s="39" customFormat="true" ht="135" hidden="true" customHeight="false" outlineLevel="3" collapsed="false">
      <c r="A101" s="35" t="s">
        <v>409</v>
      </c>
      <c r="B101" s="40" t="s">
        <v>174</v>
      </c>
      <c r="C101" s="35" t="str">
        <f aca="false">C100</f>
        <v>PREQ2050 REQ9021</v>
      </c>
      <c r="D101" s="40" t="str">
        <f aca="false">D100</f>
        <v>GT0413</v>
      </c>
      <c r="E101" s="40"/>
      <c r="F101" s="40" t="s">
        <v>175</v>
      </c>
      <c r="G101" s="37" t="s">
        <v>32</v>
      </c>
      <c r="H101" s="35" t="str">
        <f aca="false">H100</f>
        <v>tsu_3gp_parse_oom_te.script</v>
      </c>
      <c r="I101" s="40" t="s">
        <v>176</v>
      </c>
      <c r="J101" s="40" t="s">
        <v>177</v>
      </c>
      <c r="K101" s="40" t="s">
        <v>178</v>
      </c>
      <c r="L101" s="57" t="s">
        <v>410</v>
      </c>
    </row>
    <row r="102" s="39" customFormat="true" ht="123.75" hidden="true" customHeight="false" outlineLevel="3" collapsed="false">
      <c r="A102" s="35" t="s">
        <v>411</v>
      </c>
      <c r="B102" s="40" t="s">
        <v>180</v>
      </c>
      <c r="C102" s="35" t="str">
        <f aca="false">C101</f>
        <v>PREQ2050 REQ9021</v>
      </c>
      <c r="D102" s="40" t="str">
        <f aca="false">D101</f>
        <v>GT0413</v>
      </c>
      <c r="E102" s="37"/>
      <c r="F102" s="37" t="s">
        <v>181</v>
      </c>
      <c r="G102" s="37" t="s">
        <v>32</v>
      </c>
      <c r="H102" s="35" t="str">
        <f aca="false">H101</f>
        <v>tsu_3gp_parse_oom_te.script</v>
      </c>
      <c r="I102" s="40" t="s">
        <v>182</v>
      </c>
      <c r="J102" s="40" t="s">
        <v>177</v>
      </c>
      <c r="K102" s="40" t="s">
        <v>183</v>
      </c>
      <c r="L102" s="57" t="s">
        <v>412</v>
      </c>
    </row>
    <row r="103" s="34" customFormat="true" ht="101.25" hidden="true" customHeight="false" outlineLevel="3" collapsed="false">
      <c r="A103" s="35" t="s">
        <v>413</v>
      </c>
      <c r="B103" s="40" t="s">
        <v>191</v>
      </c>
      <c r="C103" s="35" t="str">
        <f aca="false">C102</f>
        <v>PREQ2050 REQ9021</v>
      </c>
      <c r="D103" s="40" t="e">
        <f aca="false">#REF!</f>
        <v>#REF!</v>
      </c>
      <c r="E103" s="40"/>
      <c r="F103" s="40" t="s">
        <v>192</v>
      </c>
      <c r="G103" s="37" t="s">
        <v>32</v>
      </c>
      <c r="H103" s="35" t="str">
        <f aca="false">H102</f>
        <v>tsu_3gp_parse_oom_te.script</v>
      </c>
      <c r="I103" s="40" t="s">
        <v>121</v>
      </c>
      <c r="J103" s="40" t="s">
        <v>122</v>
      </c>
      <c r="K103" s="40" t="s">
        <v>123</v>
      </c>
      <c r="L103" s="57" t="s">
        <v>414</v>
      </c>
    </row>
    <row r="104" s="34" customFormat="true" ht="12.75" hidden="true" customHeight="false" outlineLevel="2" collapsed="false">
      <c r="A104" s="55" t="s">
        <v>415</v>
      </c>
      <c r="B104" s="56"/>
      <c r="C104" s="31"/>
      <c r="D104" s="31"/>
      <c r="E104" s="31"/>
      <c r="F104" s="31"/>
      <c r="G104" s="32"/>
      <c r="H104" s="32"/>
      <c r="I104" s="31"/>
      <c r="J104" s="31"/>
      <c r="K104" s="31"/>
      <c r="L104" s="31"/>
    </row>
    <row r="105" s="39" customFormat="true" ht="168.75" hidden="true" customHeight="false" outlineLevel="4" collapsed="false">
      <c r="A105" s="35" t="s">
        <v>416</v>
      </c>
      <c r="B105" s="35" t="s">
        <v>195</v>
      </c>
      <c r="C105" s="35" t="str">
        <f aca="false">C103</f>
        <v>PREQ2050 REQ9021</v>
      </c>
      <c r="D105" s="35" t="s">
        <v>196</v>
      </c>
      <c r="E105" s="35"/>
      <c r="F105" s="35" t="s">
        <v>197</v>
      </c>
      <c r="G105" s="36" t="s">
        <v>32</v>
      </c>
      <c r="H105" s="35" t="str">
        <f aca="false">H103</f>
        <v>tsu_3gp_parse_oom_te.script</v>
      </c>
      <c r="I105" s="35" t="s">
        <v>198</v>
      </c>
      <c r="J105" s="35" t="s">
        <v>199</v>
      </c>
      <c r="K105" s="35" t="s">
        <v>200</v>
      </c>
      <c r="L105" s="57" t="s">
        <v>417</v>
      </c>
    </row>
    <row r="106" s="39" customFormat="true" ht="78.75" hidden="true" customHeight="false" outlineLevel="4" collapsed="false">
      <c r="A106" s="40" t="s">
        <v>418</v>
      </c>
      <c r="B106" s="40" t="s">
        <v>202</v>
      </c>
      <c r="C106" s="35" t="str">
        <f aca="false">C105</f>
        <v>PREQ2050 REQ9021</v>
      </c>
      <c r="D106" s="35" t="s">
        <v>203</v>
      </c>
      <c r="E106" s="40" t="s">
        <v>204</v>
      </c>
      <c r="F106" s="40" t="s">
        <v>205</v>
      </c>
      <c r="G106" s="37" t="s">
        <v>32</v>
      </c>
      <c r="H106" s="35" t="str">
        <f aca="false">H105</f>
        <v>tsu_3gp_parse_oom_te.script</v>
      </c>
      <c r="I106" s="40" t="s">
        <v>198</v>
      </c>
      <c r="J106" s="40" t="s">
        <v>206</v>
      </c>
      <c r="K106" s="40" t="s">
        <v>207</v>
      </c>
      <c r="L106" s="57" t="s">
        <v>419</v>
      </c>
    </row>
    <row r="107" s="39" customFormat="true" ht="56.25" hidden="true" customHeight="false" outlineLevel="4" collapsed="false">
      <c r="A107" s="40" t="s">
        <v>420</v>
      </c>
      <c r="B107" s="37" t="s">
        <v>209</v>
      </c>
      <c r="C107" s="35" t="str">
        <f aca="false">C106</f>
        <v>PREQ2050 REQ9021</v>
      </c>
      <c r="D107" s="40" t="s">
        <v>196</v>
      </c>
      <c r="E107" s="40"/>
      <c r="F107" s="40" t="s">
        <v>210</v>
      </c>
      <c r="G107" s="37" t="s">
        <v>32</v>
      </c>
      <c r="H107" s="35" t="str">
        <f aca="false">H105</f>
        <v>tsu_3gp_parse_oom_te.script</v>
      </c>
      <c r="I107" s="40" t="s">
        <v>198</v>
      </c>
      <c r="J107" s="40" t="s">
        <v>211</v>
      </c>
      <c r="K107" s="40" t="s">
        <v>212</v>
      </c>
      <c r="L107" s="57" t="s">
        <v>421</v>
      </c>
    </row>
    <row r="108" s="39" customFormat="true" ht="56.25" hidden="true" customHeight="false" outlineLevel="4" collapsed="false">
      <c r="A108" s="40" t="s">
        <v>422</v>
      </c>
      <c r="B108" s="37" t="s">
        <v>214</v>
      </c>
      <c r="C108" s="35" t="str">
        <f aca="false">C107</f>
        <v>PREQ2050 REQ9021</v>
      </c>
      <c r="D108" s="40" t="s">
        <v>196</v>
      </c>
      <c r="E108" s="40"/>
      <c r="F108" s="37" t="s">
        <v>215</v>
      </c>
      <c r="G108" s="37" t="s">
        <v>32</v>
      </c>
      <c r="H108" s="35" t="str">
        <f aca="false">H106</f>
        <v>tsu_3gp_parse_oom_te.script</v>
      </c>
      <c r="I108" s="40" t="s">
        <v>216</v>
      </c>
      <c r="J108" s="40" t="s">
        <v>211</v>
      </c>
      <c r="K108" s="40" t="s">
        <v>217</v>
      </c>
      <c r="L108" s="57" t="s">
        <v>423</v>
      </c>
    </row>
    <row r="109" s="39" customFormat="true" ht="67.5" hidden="true" customHeight="false" outlineLevel="4" collapsed="false">
      <c r="A109" s="40" t="s">
        <v>424</v>
      </c>
      <c r="B109" s="37" t="s">
        <v>219</v>
      </c>
      <c r="C109" s="35" t="str">
        <f aca="false">C108</f>
        <v>PREQ2050 REQ9021</v>
      </c>
      <c r="D109" s="40" t="s">
        <v>196</v>
      </c>
      <c r="E109" s="40"/>
      <c r="F109" s="37" t="s">
        <v>220</v>
      </c>
      <c r="G109" s="37" t="s">
        <v>32</v>
      </c>
      <c r="H109" s="35" t="str">
        <f aca="false">H107</f>
        <v>tsu_3gp_parse_oom_te.script</v>
      </c>
      <c r="I109" s="40" t="s">
        <v>148</v>
      </c>
      <c r="J109" s="40" t="s">
        <v>221</v>
      </c>
      <c r="K109" s="40" t="s">
        <v>222</v>
      </c>
      <c r="L109" s="57" t="s">
        <v>425</v>
      </c>
    </row>
    <row r="110" s="39" customFormat="true" ht="168.75" hidden="true" customHeight="false" outlineLevel="4" collapsed="false">
      <c r="A110" s="40" t="s">
        <v>426</v>
      </c>
      <c r="B110" s="37" t="s">
        <v>224</v>
      </c>
      <c r="C110" s="35" t="str">
        <f aca="false">C109</f>
        <v>PREQ2050 REQ9021</v>
      </c>
      <c r="D110" s="40" t="s">
        <v>196</v>
      </c>
      <c r="E110" s="40"/>
      <c r="F110" s="37" t="s">
        <v>225</v>
      </c>
      <c r="G110" s="37" t="s">
        <v>32</v>
      </c>
      <c r="H110" s="35" t="str">
        <f aca="false">H108</f>
        <v>tsu_3gp_parse_oom_te.script</v>
      </c>
      <c r="I110" s="40" t="s">
        <v>226</v>
      </c>
      <c r="J110" s="40" t="s">
        <v>221</v>
      </c>
      <c r="K110" s="40" t="s">
        <v>227</v>
      </c>
      <c r="L110" s="57" t="s">
        <v>427</v>
      </c>
    </row>
    <row r="111" s="39" customFormat="true" ht="270" hidden="true" customHeight="false" outlineLevel="4" collapsed="false">
      <c r="A111" s="40" t="s">
        <v>428</v>
      </c>
      <c r="B111" s="37" t="s">
        <v>237</v>
      </c>
      <c r="C111" s="35" t="str">
        <f aca="false">C110</f>
        <v>PREQ2050 REQ9021</v>
      </c>
      <c r="D111" s="40" t="s">
        <v>196</v>
      </c>
      <c r="E111" s="40"/>
      <c r="F111" s="37" t="s">
        <v>238</v>
      </c>
      <c r="G111" s="37" t="s">
        <v>32</v>
      </c>
      <c r="H111" s="35" t="str">
        <f aca="false">H109</f>
        <v>tsu_3gp_parse_oom_te.script</v>
      </c>
      <c r="I111" s="40" t="s">
        <v>239</v>
      </c>
      <c r="J111" s="40" t="s">
        <v>240</v>
      </c>
      <c r="K111" s="40" t="s">
        <v>241</v>
      </c>
      <c r="L111" s="57" t="s">
        <v>429</v>
      </c>
    </row>
    <row r="112" s="39" customFormat="true" ht="157.5" hidden="true" customHeight="false" outlineLevel="4" collapsed="false">
      <c r="A112" s="40" t="s">
        <v>430</v>
      </c>
      <c r="B112" s="37" t="s">
        <v>244</v>
      </c>
      <c r="C112" s="35" t="str">
        <f aca="false">C111</f>
        <v>PREQ2050 REQ9021</v>
      </c>
      <c r="D112" s="40" t="str">
        <f aca="false">D111</f>
        <v>GT0413</v>
      </c>
      <c r="E112" s="40"/>
      <c r="F112" s="37" t="s">
        <v>245</v>
      </c>
      <c r="G112" s="37" t="s">
        <v>32</v>
      </c>
      <c r="H112" s="35" t="str">
        <f aca="false">H110</f>
        <v>tsu_3gp_parse_oom_te.script</v>
      </c>
      <c r="I112" s="40" t="s">
        <v>246</v>
      </c>
      <c r="J112" s="40" t="s">
        <v>247</v>
      </c>
      <c r="K112" s="40" t="s">
        <v>248</v>
      </c>
      <c r="L112" s="57" t="s">
        <v>431</v>
      </c>
    </row>
    <row r="113" s="39" customFormat="true" ht="56.25" hidden="true" customHeight="false" outlineLevel="4" collapsed="false">
      <c r="A113" s="40" t="s">
        <v>432</v>
      </c>
      <c r="B113" s="37" t="s">
        <v>250</v>
      </c>
      <c r="C113" s="35" t="str">
        <f aca="false">C112</f>
        <v>PREQ2050 REQ9021</v>
      </c>
      <c r="D113" s="40" t="s">
        <v>196</v>
      </c>
      <c r="E113" s="40"/>
      <c r="F113" s="37" t="s">
        <v>251</v>
      </c>
      <c r="G113" s="37" t="s">
        <v>32</v>
      </c>
      <c r="H113" s="35" t="str">
        <f aca="false">H111</f>
        <v>tsu_3gp_parse_oom_te.script</v>
      </c>
      <c r="I113" s="40" t="s">
        <v>216</v>
      </c>
      <c r="J113" s="40" t="s">
        <v>252</v>
      </c>
      <c r="K113" s="40" t="s">
        <v>253</v>
      </c>
      <c r="L113" s="57" t="s">
        <v>433</v>
      </c>
    </row>
    <row r="114" s="39" customFormat="true" ht="146.25" hidden="true" customHeight="false" outlineLevel="4" collapsed="false">
      <c r="A114" s="40" t="s">
        <v>434</v>
      </c>
      <c r="B114" s="40" t="s">
        <v>255</v>
      </c>
      <c r="C114" s="35" t="str">
        <f aca="false">C113</f>
        <v>PREQ2050 REQ9021</v>
      </c>
      <c r="D114" s="40" t="str">
        <f aca="false">D113</f>
        <v>GT0413</v>
      </c>
      <c r="E114" s="40"/>
      <c r="F114" s="37" t="s">
        <v>256</v>
      </c>
      <c r="G114" s="37" t="s">
        <v>32</v>
      </c>
      <c r="H114" s="35" t="str">
        <f aca="false">H112</f>
        <v>tsu_3gp_parse_oom_te.script</v>
      </c>
      <c r="I114" s="2" t="s">
        <v>257</v>
      </c>
      <c r="J114" s="40" t="s">
        <v>258</v>
      </c>
      <c r="K114" s="40" t="s">
        <v>259</v>
      </c>
      <c r="L114" s="57" t="s">
        <v>435</v>
      </c>
    </row>
    <row r="115" s="39" customFormat="true" ht="67.5" hidden="true" customHeight="false" outlineLevel="4" collapsed="false">
      <c r="A115" s="40" t="s">
        <v>436</v>
      </c>
      <c r="B115" s="40" t="s">
        <v>261</v>
      </c>
      <c r="C115" s="35" t="str">
        <f aca="false">C114</f>
        <v>PREQ2050 REQ9021</v>
      </c>
      <c r="D115" s="40" t="str">
        <f aca="false">D114</f>
        <v>GT0413</v>
      </c>
      <c r="E115" s="40"/>
      <c r="F115" s="37" t="s">
        <v>262</v>
      </c>
      <c r="G115" s="37" t="s">
        <v>32</v>
      </c>
      <c r="H115" s="35" t="str">
        <f aca="false">H113</f>
        <v>tsu_3gp_parse_oom_te.script</v>
      </c>
      <c r="I115" s="2" t="s">
        <v>263</v>
      </c>
      <c r="J115" s="40" t="s">
        <v>264</v>
      </c>
      <c r="K115" s="40" t="s">
        <v>265</v>
      </c>
      <c r="L115" s="57" t="s">
        <v>437</v>
      </c>
    </row>
    <row r="116" s="39" customFormat="true" ht="67.5" hidden="true" customHeight="false" outlineLevel="4" collapsed="false">
      <c r="A116" s="40" t="s">
        <v>438</v>
      </c>
      <c r="B116" s="40" t="s">
        <v>267</v>
      </c>
      <c r="C116" s="35" t="str">
        <f aca="false">C115</f>
        <v>PREQ2050 REQ9021</v>
      </c>
      <c r="D116" s="40" t="str">
        <f aca="false">D115</f>
        <v>GT0413</v>
      </c>
      <c r="E116" s="40"/>
      <c r="F116" s="37" t="s">
        <v>268</v>
      </c>
      <c r="G116" s="37" t="s">
        <v>32</v>
      </c>
      <c r="H116" s="35" t="str">
        <f aca="false">H114</f>
        <v>tsu_3gp_parse_oom_te.script</v>
      </c>
      <c r="I116" s="2" t="s">
        <v>269</v>
      </c>
      <c r="J116" s="40" t="s">
        <v>270</v>
      </c>
      <c r="K116" s="40" t="s">
        <v>271</v>
      </c>
      <c r="L116" s="57" t="s">
        <v>439</v>
      </c>
    </row>
    <row r="117" s="39" customFormat="true" ht="146.25" hidden="true" customHeight="false" outlineLevel="4" collapsed="false">
      <c r="A117" s="40" t="s">
        <v>440</v>
      </c>
      <c r="B117" s="40" t="s">
        <v>273</v>
      </c>
      <c r="C117" s="35" t="str">
        <f aca="false">C116</f>
        <v>PREQ2050 REQ9021</v>
      </c>
      <c r="D117" s="40" t="str">
        <f aca="false">D116</f>
        <v>GT0413</v>
      </c>
      <c r="E117" s="40"/>
      <c r="F117" s="37" t="s">
        <v>274</v>
      </c>
      <c r="G117" s="37" t="s">
        <v>32</v>
      </c>
      <c r="H117" s="35" t="str">
        <f aca="false">H115</f>
        <v>tsu_3gp_parse_oom_te.script</v>
      </c>
      <c r="I117" s="2" t="s">
        <v>257</v>
      </c>
      <c r="J117" s="40" t="s">
        <v>275</v>
      </c>
      <c r="K117" s="40" t="s">
        <v>276</v>
      </c>
      <c r="L117" s="57" t="s">
        <v>441</v>
      </c>
    </row>
    <row r="118" s="39" customFormat="true" ht="56.25" hidden="true" customHeight="false" outlineLevel="4" collapsed="false">
      <c r="A118" s="40" t="s">
        <v>442</v>
      </c>
      <c r="B118" s="40" t="s">
        <v>278</v>
      </c>
      <c r="C118" s="35" t="str">
        <f aca="false">C117</f>
        <v>PREQ2050 REQ9021</v>
      </c>
      <c r="D118" s="40" t="str">
        <f aca="false">D117</f>
        <v>GT0413</v>
      </c>
      <c r="E118" s="40"/>
      <c r="F118" s="40" t="s">
        <v>279</v>
      </c>
      <c r="G118" s="37" t="s">
        <v>32</v>
      </c>
      <c r="H118" s="35" t="str">
        <f aca="false">H116</f>
        <v>tsu_3gp_parse_oom_te.script</v>
      </c>
      <c r="I118" s="40" t="s">
        <v>127</v>
      </c>
      <c r="J118" s="40" t="s">
        <v>252</v>
      </c>
      <c r="K118" s="40" t="s">
        <v>280</v>
      </c>
      <c r="L118" s="57" t="s">
        <v>443</v>
      </c>
    </row>
    <row r="119" s="39" customFormat="true" ht="67.5" hidden="true" customHeight="false" outlineLevel="4" collapsed="false">
      <c r="A119" s="35" t="s">
        <v>444</v>
      </c>
      <c r="B119" s="40" t="s">
        <v>282</v>
      </c>
      <c r="C119" s="35" t="str">
        <f aca="false">C118</f>
        <v>PREQ2050 REQ9021</v>
      </c>
      <c r="D119" s="40" t="str">
        <f aca="false">D118</f>
        <v>GT0413</v>
      </c>
      <c r="E119" s="40"/>
      <c r="F119" s="40" t="s">
        <v>283</v>
      </c>
      <c r="G119" s="37" t="s">
        <v>32</v>
      </c>
      <c r="H119" s="35" t="str">
        <f aca="false">H117</f>
        <v>tsu_3gp_parse_oom_te.script</v>
      </c>
      <c r="I119" s="40" t="s">
        <v>284</v>
      </c>
      <c r="J119" s="40" t="s">
        <v>285</v>
      </c>
      <c r="K119" s="40" t="s">
        <v>286</v>
      </c>
      <c r="L119" s="57" t="s">
        <v>445</v>
      </c>
    </row>
    <row r="120" s="39" customFormat="true" ht="123.75" hidden="true" customHeight="false" outlineLevel="4" collapsed="false">
      <c r="A120" s="35" t="s">
        <v>446</v>
      </c>
      <c r="B120" s="40" t="s">
        <v>288</v>
      </c>
      <c r="C120" s="35" t="str">
        <f aca="false">C119</f>
        <v>PREQ2050 REQ9021</v>
      </c>
      <c r="D120" s="40" t="str">
        <f aca="false">D119</f>
        <v>GT0413</v>
      </c>
      <c r="E120" s="40"/>
      <c r="F120" s="44" t="s">
        <v>289</v>
      </c>
      <c r="G120" s="37" t="s">
        <v>32</v>
      </c>
      <c r="H120" s="35" t="str">
        <f aca="false">H118</f>
        <v>tsu_3gp_parse_oom_te.script</v>
      </c>
      <c r="I120" s="40" t="s">
        <v>235</v>
      </c>
      <c r="J120" s="40"/>
      <c r="K120" s="40" t="s">
        <v>290</v>
      </c>
      <c r="L120" s="57" t="s">
        <v>447</v>
      </c>
    </row>
    <row r="121" s="39" customFormat="true" ht="78.75" hidden="true" customHeight="false" outlineLevel="3" collapsed="false">
      <c r="A121" s="35" t="s">
        <v>448</v>
      </c>
      <c r="B121" s="40" t="s">
        <v>292</v>
      </c>
      <c r="C121" s="35" t="str">
        <f aca="false">C120</f>
        <v>PREQ2050 REQ9021</v>
      </c>
      <c r="D121" s="40" t="str">
        <f aca="false">D120</f>
        <v>GT0413</v>
      </c>
      <c r="E121" s="40"/>
      <c r="F121" s="40" t="s">
        <v>293</v>
      </c>
      <c r="G121" s="37" t="s">
        <v>32</v>
      </c>
      <c r="H121" s="35" t="str">
        <f aca="false">H119</f>
        <v>tsu_3gp_parse_oom_te.script</v>
      </c>
      <c r="I121" s="40" t="s">
        <v>127</v>
      </c>
      <c r="J121" s="40" t="s">
        <v>294</v>
      </c>
      <c r="K121" s="40" t="s">
        <v>123</v>
      </c>
      <c r="L121" s="57" t="s">
        <v>449</v>
      </c>
    </row>
    <row r="122" s="39" customFormat="true" ht="90" hidden="true" customHeight="false" outlineLevel="3" collapsed="false">
      <c r="A122" s="35" t="s">
        <v>450</v>
      </c>
      <c r="B122" s="40" t="s">
        <v>296</v>
      </c>
      <c r="C122" s="35" t="str">
        <f aca="false">C121</f>
        <v>PREQ2050 REQ9021</v>
      </c>
      <c r="D122" s="40" t="str">
        <f aca="false">D121</f>
        <v>GT0413</v>
      </c>
      <c r="E122" s="40"/>
      <c r="F122" s="40" t="s">
        <v>297</v>
      </c>
      <c r="G122" s="37" t="s">
        <v>32</v>
      </c>
      <c r="H122" s="35" t="str">
        <f aca="false">H120</f>
        <v>tsu_3gp_parse_oom_te.script</v>
      </c>
      <c r="I122" s="40" t="s">
        <v>127</v>
      </c>
      <c r="J122" s="40" t="s">
        <v>298</v>
      </c>
      <c r="K122" s="40" t="s">
        <v>123</v>
      </c>
      <c r="L122" s="57" t="s">
        <v>451</v>
      </c>
    </row>
    <row r="123" s="39" customFormat="true" ht="90" hidden="true" customHeight="false" outlineLevel="3" collapsed="false">
      <c r="A123" s="35" t="s">
        <v>452</v>
      </c>
      <c r="B123" s="37" t="s">
        <v>305</v>
      </c>
      <c r="C123" s="35" t="str">
        <f aca="false">C122</f>
        <v>PREQ2050 REQ9021</v>
      </c>
      <c r="D123" s="40" t="str">
        <f aca="false">D122</f>
        <v>GT0413</v>
      </c>
      <c r="E123" s="40"/>
      <c r="F123" s="37" t="s">
        <v>306</v>
      </c>
      <c r="G123" s="37" t="s">
        <v>32</v>
      </c>
      <c r="H123" s="35" t="str">
        <f aca="false">H121</f>
        <v>tsu_3gp_parse_oom_te.script</v>
      </c>
      <c r="I123" s="40" t="s">
        <v>307</v>
      </c>
      <c r="J123" s="40" t="s">
        <v>221</v>
      </c>
      <c r="K123" s="42" t="s">
        <v>308</v>
      </c>
      <c r="L123" s="57" t="s">
        <v>453</v>
      </c>
    </row>
    <row r="124" s="39" customFormat="true" ht="90" hidden="true" customHeight="false" outlineLevel="3" collapsed="false">
      <c r="A124" s="35" t="s">
        <v>454</v>
      </c>
      <c r="B124" s="37" t="s">
        <v>310</v>
      </c>
      <c r="C124" s="35" t="str">
        <f aca="false">C123</f>
        <v>PREQ2050 REQ9021</v>
      </c>
      <c r="D124" s="40" t="str">
        <f aca="false">D123</f>
        <v>GT0413</v>
      </c>
      <c r="E124" s="40"/>
      <c r="F124" s="37" t="s">
        <v>311</v>
      </c>
      <c r="G124" s="37" t="s">
        <v>32</v>
      </c>
      <c r="H124" s="35" t="str">
        <f aca="false">H122</f>
        <v>tsu_3gp_parse_oom_te.script</v>
      </c>
      <c r="I124" s="40" t="s">
        <v>312</v>
      </c>
      <c r="J124" s="40" t="s">
        <v>211</v>
      </c>
      <c r="K124" s="42" t="s">
        <v>313</v>
      </c>
      <c r="L124" s="57" t="s">
        <v>455</v>
      </c>
    </row>
    <row r="125" s="39" customFormat="true" ht="56.25" hidden="true" customHeight="false" outlineLevel="3" collapsed="false">
      <c r="A125" s="35" t="s">
        <v>456</v>
      </c>
      <c r="B125" s="49" t="s">
        <v>315</v>
      </c>
      <c r="C125" s="35" t="str">
        <f aca="false">C124</f>
        <v>PREQ2050 REQ9021</v>
      </c>
      <c r="D125" s="40" t="str">
        <f aca="false">D124</f>
        <v>GT0413</v>
      </c>
      <c r="E125" s="50"/>
      <c r="F125" s="37" t="s">
        <v>316</v>
      </c>
      <c r="G125" s="37" t="s">
        <v>32</v>
      </c>
      <c r="H125" s="35" t="str">
        <f aca="false">H123</f>
        <v>tsu_3gp_parse_oom_te.script</v>
      </c>
      <c r="I125" s="40" t="s">
        <v>111</v>
      </c>
      <c r="J125" s="40" t="s">
        <v>317</v>
      </c>
      <c r="K125" s="50" t="s">
        <v>318</v>
      </c>
      <c r="L125" s="57" t="s">
        <v>457</v>
      </c>
    </row>
    <row r="126" s="39" customFormat="true" ht="56.25" hidden="true" customHeight="false" outlineLevel="3" collapsed="false">
      <c r="A126" s="35" t="s">
        <v>458</v>
      </c>
      <c r="B126" s="49" t="s">
        <v>320</v>
      </c>
      <c r="C126" s="35" t="str">
        <f aca="false">C125</f>
        <v>PREQ2050 REQ9021</v>
      </c>
      <c r="D126" s="40" t="str">
        <f aca="false">D125</f>
        <v>GT0413</v>
      </c>
      <c r="E126" s="50"/>
      <c r="F126" s="37" t="s">
        <v>321</v>
      </c>
      <c r="G126" s="37" t="s">
        <v>32</v>
      </c>
      <c r="H126" s="35" t="str">
        <f aca="false">H124</f>
        <v>tsu_3gp_parse_oom_te.script</v>
      </c>
      <c r="I126" s="50" t="s">
        <v>322</v>
      </c>
      <c r="J126" s="40" t="s">
        <v>211</v>
      </c>
      <c r="K126" s="50" t="s">
        <v>323</v>
      </c>
      <c r="L126" s="57" t="s">
        <v>459</v>
      </c>
    </row>
    <row r="127" s="39" customFormat="true" ht="202.5" hidden="true" customHeight="false" outlineLevel="3" collapsed="false">
      <c r="A127" s="35" t="s">
        <v>460</v>
      </c>
      <c r="B127" s="49" t="s">
        <v>325</v>
      </c>
      <c r="C127" s="35" t="str">
        <f aca="false">C126</f>
        <v>PREQ2050 REQ9021</v>
      </c>
      <c r="D127" s="40" t="str">
        <f aca="false">D126</f>
        <v>GT0413</v>
      </c>
      <c r="E127" s="50"/>
      <c r="F127" s="37" t="s">
        <v>326</v>
      </c>
      <c r="G127" s="37" t="s">
        <v>32</v>
      </c>
      <c r="H127" s="35" t="str">
        <f aca="false">H125</f>
        <v>tsu_3gp_parse_oom_te.script</v>
      </c>
      <c r="I127" s="50" t="s">
        <v>327</v>
      </c>
      <c r="J127" s="40" t="s">
        <v>328</v>
      </c>
      <c r="K127" s="50" t="s">
        <v>329</v>
      </c>
      <c r="L127" s="57" t="s">
        <v>461</v>
      </c>
    </row>
    <row r="128" s="39" customFormat="true" ht="56.25" hidden="true" customHeight="false" outlineLevel="3" collapsed="false">
      <c r="A128" s="35" t="s">
        <v>462</v>
      </c>
      <c r="B128" s="49" t="s">
        <v>331</v>
      </c>
      <c r="C128" s="35" t="str">
        <f aca="false">C127</f>
        <v>PREQ2050 REQ9021</v>
      </c>
      <c r="D128" s="40" t="str">
        <f aca="false">D127</f>
        <v>GT0413</v>
      </c>
      <c r="E128" s="50"/>
      <c r="F128" s="37" t="s">
        <v>332</v>
      </c>
      <c r="G128" s="37" t="s">
        <v>32</v>
      </c>
      <c r="H128" s="35" t="str">
        <f aca="false">H126</f>
        <v>tsu_3gp_parse_oom_te.script</v>
      </c>
      <c r="I128" s="50" t="s">
        <v>333</v>
      </c>
      <c r="J128" s="40" t="s">
        <v>334</v>
      </c>
      <c r="K128" s="50" t="s">
        <v>318</v>
      </c>
      <c r="L128" s="57" t="s">
        <v>463</v>
      </c>
    </row>
    <row r="129" s="39" customFormat="true" ht="56.25" hidden="true" customHeight="false" outlineLevel="3" collapsed="false">
      <c r="A129" s="35" t="s">
        <v>464</v>
      </c>
      <c r="B129" s="49" t="s">
        <v>336</v>
      </c>
      <c r="C129" s="35" t="str">
        <f aca="false">C128</f>
        <v>PREQ2050 REQ9021</v>
      </c>
      <c r="D129" s="40" t="str">
        <f aca="false">D128</f>
        <v>GT0413</v>
      </c>
      <c r="E129" s="50"/>
      <c r="F129" s="37" t="s">
        <v>337</v>
      </c>
      <c r="G129" s="37" t="s">
        <v>32</v>
      </c>
      <c r="H129" s="35" t="str">
        <f aca="false">H127</f>
        <v>tsu_3gp_parse_oom_te.script</v>
      </c>
      <c r="I129" s="50" t="s">
        <v>148</v>
      </c>
      <c r="J129" s="40" t="s">
        <v>338</v>
      </c>
      <c r="K129" s="50" t="s">
        <v>339</v>
      </c>
      <c r="L129" s="57" t="s">
        <v>465</v>
      </c>
    </row>
    <row r="130" s="39" customFormat="true" ht="56.25" hidden="true" customHeight="false" outlineLevel="3" collapsed="false">
      <c r="A130" s="35" t="s">
        <v>466</v>
      </c>
      <c r="B130" s="49" t="s">
        <v>341</v>
      </c>
      <c r="C130" s="35" t="str">
        <f aca="false">C129</f>
        <v>PREQ2050 REQ9021</v>
      </c>
      <c r="D130" s="40" t="str">
        <f aca="false">D129</f>
        <v>GT0413</v>
      </c>
      <c r="E130" s="50"/>
      <c r="F130" s="37" t="s">
        <v>342</v>
      </c>
      <c r="G130" s="37" t="s">
        <v>32</v>
      </c>
      <c r="H130" s="35" t="str">
        <f aca="false">H128</f>
        <v>tsu_3gp_parse_oom_te.script</v>
      </c>
      <c r="I130" s="50" t="s">
        <v>343</v>
      </c>
      <c r="J130" s="40" t="s">
        <v>338</v>
      </c>
      <c r="K130" s="50" t="s">
        <v>318</v>
      </c>
      <c r="L130" s="57" t="s">
        <v>467</v>
      </c>
    </row>
    <row r="131" s="39" customFormat="true" ht="78.75" hidden="true" customHeight="false" outlineLevel="3" collapsed="false">
      <c r="A131" s="35" t="s">
        <v>468</v>
      </c>
      <c r="B131" s="40" t="s">
        <v>345</v>
      </c>
      <c r="C131" s="35" t="str">
        <f aca="false">C130</f>
        <v>PREQ2050 REQ9021</v>
      </c>
      <c r="D131" s="40" t="str">
        <f aca="false">D130</f>
        <v>GT0413</v>
      </c>
      <c r="E131" s="40"/>
      <c r="F131" s="37" t="s">
        <v>346</v>
      </c>
      <c r="G131" s="37" t="s">
        <v>32</v>
      </c>
      <c r="H131" s="35" t="str">
        <f aca="false">H129</f>
        <v>tsu_3gp_parse_oom_te.script</v>
      </c>
      <c r="I131" s="40" t="s">
        <v>347</v>
      </c>
      <c r="J131" s="40" t="s">
        <v>348</v>
      </c>
      <c r="K131" s="50" t="s">
        <v>349</v>
      </c>
      <c r="L131" s="57" t="s">
        <v>469</v>
      </c>
    </row>
    <row r="132" s="29" customFormat="true" ht="15" hidden="false" customHeight="false" outlineLevel="1" collapsed="false">
      <c r="A132" s="51" t="s">
        <v>470</v>
      </c>
      <c r="B132" s="52"/>
      <c r="C132" s="52"/>
      <c r="D132" s="52"/>
      <c r="E132" s="52"/>
      <c r="F132" s="52"/>
      <c r="G132" s="53"/>
      <c r="H132" s="53"/>
      <c r="I132" s="52"/>
      <c r="J132" s="52"/>
      <c r="K132" s="52"/>
      <c r="L132" s="58"/>
    </row>
    <row r="133" s="34" customFormat="true" ht="12.75" hidden="true" customHeight="true" outlineLevel="3" collapsed="false">
      <c r="A133" s="59" t="s">
        <v>471</v>
      </c>
      <c r="B133" s="60"/>
      <c r="C133" s="61"/>
      <c r="D133" s="61"/>
      <c r="E133" s="61"/>
      <c r="F133" s="61"/>
      <c r="G133" s="62"/>
      <c r="H133" s="62"/>
      <c r="I133" s="61"/>
      <c r="J133" s="61"/>
      <c r="K133" s="61"/>
      <c r="L133" s="63"/>
    </row>
    <row r="134" s="39" customFormat="true" ht="112.5" hidden="true" customHeight="false" outlineLevel="5" collapsed="false">
      <c r="A134" s="35" t="s">
        <v>472</v>
      </c>
      <c r="B134" s="35" t="s">
        <v>473</v>
      </c>
      <c r="C134" s="35" t="str">
        <f aca="false">C70</f>
        <v>PREQ2050 REQ9021</v>
      </c>
      <c r="D134" s="35" t="s">
        <v>196</v>
      </c>
      <c r="E134" s="35"/>
      <c r="F134" s="35" t="s">
        <v>474</v>
      </c>
      <c r="G134" s="36" t="s">
        <v>32</v>
      </c>
      <c r="H134" s="35" t="s">
        <v>475</v>
      </c>
      <c r="I134" s="35" t="s">
        <v>476</v>
      </c>
      <c r="J134" s="40" t="s">
        <v>477</v>
      </c>
      <c r="K134" s="35" t="s">
        <v>478</v>
      </c>
      <c r="L134" s="38"/>
    </row>
    <row r="135" s="65" customFormat="true" ht="12.75" hidden="true" customHeight="true" outlineLevel="3" collapsed="true">
      <c r="A135" s="30" t="s">
        <v>479</v>
      </c>
      <c r="B135" s="30"/>
      <c r="C135" s="32"/>
      <c r="D135" s="32"/>
      <c r="E135" s="32"/>
      <c r="F135" s="32"/>
      <c r="G135" s="32"/>
      <c r="H135" s="32"/>
      <c r="I135" s="32"/>
      <c r="J135" s="32"/>
      <c r="K135" s="32"/>
      <c r="L135" s="64"/>
    </row>
    <row r="136" s="39" customFormat="true" ht="236.25" hidden="true" customHeight="false" outlineLevel="4" collapsed="false">
      <c r="A136" s="35" t="s">
        <v>480</v>
      </c>
      <c r="B136" s="35" t="s">
        <v>481</v>
      </c>
      <c r="C136" s="35" t="str">
        <f aca="false">C134</f>
        <v>PREQ2050 REQ9021</v>
      </c>
      <c r="D136" s="35" t="str">
        <f aca="false">D134</f>
        <v>GT0413</v>
      </c>
      <c r="E136" s="35"/>
      <c r="F136" s="35" t="s">
        <v>474</v>
      </c>
      <c r="G136" s="36" t="s">
        <v>32</v>
      </c>
      <c r="H136" s="35" t="s">
        <v>475</v>
      </c>
      <c r="I136" s="35" t="s">
        <v>476</v>
      </c>
      <c r="J136" s="35" t="s">
        <v>482</v>
      </c>
      <c r="K136" s="35" t="s">
        <v>483</v>
      </c>
      <c r="L136" s="66" t="s">
        <v>484</v>
      </c>
    </row>
    <row r="137" s="39" customFormat="true" ht="326.25" hidden="true" customHeight="false" outlineLevel="4" collapsed="false">
      <c r="A137" s="40" t="s">
        <v>485</v>
      </c>
      <c r="B137" s="35" t="s">
        <v>486</v>
      </c>
      <c r="C137" s="40" t="str">
        <f aca="false">C136</f>
        <v>PREQ2050 REQ9021</v>
      </c>
      <c r="D137" s="40" t="str">
        <f aca="false">D136</f>
        <v>GT0413</v>
      </c>
      <c r="E137" s="40"/>
      <c r="F137" s="35" t="s">
        <v>487</v>
      </c>
      <c r="G137" s="37" t="s">
        <v>32</v>
      </c>
      <c r="H137" s="35" t="s">
        <v>475</v>
      </c>
      <c r="I137" s="40" t="s">
        <v>476</v>
      </c>
      <c r="J137" s="40" t="s">
        <v>488</v>
      </c>
      <c r="K137" s="35" t="s">
        <v>483</v>
      </c>
      <c r="L137" s="66" t="s">
        <v>489</v>
      </c>
    </row>
    <row r="138" s="39" customFormat="true" ht="11.25" hidden="false" customHeight="false" outlineLevel="0" collapsed="false">
      <c r="A138" s="67"/>
      <c r="B138" s="68"/>
      <c r="C138" s="68"/>
      <c r="D138" s="68"/>
      <c r="E138" s="68"/>
      <c r="F138" s="68"/>
      <c r="G138" s="68"/>
      <c r="H138" s="68"/>
      <c r="I138" s="68"/>
      <c r="J138" s="68"/>
      <c r="K138" s="68"/>
      <c r="L138" s="68"/>
    </row>
    <row r="139" s="24" customFormat="true" ht="17.25" hidden="false" customHeight="true" outlineLevel="0" collapsed="false">
      <c r="A139" s="20" t="s">
        <v>490</v>
      </c>
      <c r="B139" s="20"/>
      <c r="C139" s="21"/>
      <c r="D139" s="21"/>
      <c r="E139" s="21"/>
      <c r="F139" s="21"/>
      <c r="G139" s="22"/>
      <c r="H139" s="22"/>
      <c r="I139" s="21"/>
      <c r="J139" s="21"/>
      <c r="K139" s="21"/>
      <c r="L139" s="23"/>
    </row>
    <row r="140" s="29" customFormat="true" ht="15" hidden="false" customHeight="false" outlineLevel="1" collapsed="false">
      <c r="A140" s="69" t="s">
        <v>491</v>
      </c>
      <c r="B140" s="26"/>
      <c r="C140" s="26"/>
      <c r="D140" s="26"/>
      <c r="E140" s="26"/>
      <c r="F140" s="26"/>
      <c r="G140" s="27"/>
      <c r="H140" s="27"/>
      <c r="I140" s="26"/>
      <c r="J140" s="26"/>
      <c r="K140" s="26"/>
      <c r="L140" s="28"/>
    </row>
    <row r="141" s="34" customFormat="true" ht="12.75" hidden="false" customHeight="true" outlineLevel="2" collapsed="false">
      <c r="A141" s="30" t="s">
        <v>27</v>
      </c>
      <c r="B141" s="30"/>
      <c r="C141" s="31"/>
      <c r="D141" s="31"/>
      <c r="E141" s="31"/>
      <c r="F141" s="31"/>
      <c r="G141" s="32"/>
      <c r="H141" s="32"/>
      <c r="I141" s="31"/>
      <c r="J141" s="31"/>
      <c r="K141" s="31"/>
      <c r="L141" s="33"/>
    </row>
    <row r="142" s="39" customFormat="true" ht="135" hidden="true" customHeight="false" outlineLevel="3" collapsed="false">
      <c r="A142" s="35" t="s">
        <v>492</v>
      </c>
      <c r="B142" s="40" t="s">
        <v>493</v>
      </c>
      <c r="C142" s="40" t="s">
        <v>494</v>
      </c>
      <c r="D142" s="40" t="s">
        <v>495</v>
      </c>
      <c r="E142" s="40"/>
      <c r="F142" s="40" t="s">
        <v>496</v>
      </c>
      <c r="G142" s="37" t="s">
        <v>32</v>
      </c>
      <c r="H142" s="35" t="s">
        <v>497</v>
      </c>
      <c r="I142" s="40" t="s">
        <v>498</v>
      </c>
      <c r="J142" s="40"/>
      <c r="K142" s="40" t="s">
        <v>36</v>
      </c>
      <c r="L142" s="42"/>
    </row>
    <row r="143" s="39" customFormat="true" ht="123.75" hidden="true" customHeight="false" outlineLevel="3" collapsed="false">
      <c r="A143" s="35" t="s">
        <v>499</v>
      </c>
      <c r="B143" s="35" t="s">
        <v>500</v>
      </c>
      <c r="C143" s="35" t="str">
        <f aca="false">C142</f>
        <v>PREQ2050 REQ9022</v>
      </c>
      <c r="D143" s="40" t="str">
        <f aca="false">D142</f>
        <v>GT413</v>
      </c>
      <c r="E143" s="35"/>
      <c r="F143" s="35" t="s">
        <v>501</v>
      </c>
      <c r="G143" s="36" t="s">
        <v>32</v>
      </c>
      <c r="H143" s="35" t="s">
        <v>497</v>
      </c>
      <c r="I143" s="35" t="s">
        <v>498</v>
      </c>
      <c r="J143" s="35"/>
      <c r="K143" s="40" t="s">
        <v>36</v>
      </c>
      <c r="L143" s="38"/>
    </row>
    <row r="144" s="39" customFormat="true" ht="101.25" hidden="true" customHeight="false" outlineLevel="3" collapsed="false">
      <c r="A144" s="35" t="s">
        <v>502</v>
      </c>
      <c r="B144" s="40" t="s">
        <v>503</v>
      </c>
      <c r="C144" s="35" t="str">
        <f aca="false">C143</f>
        <v>PREQ2050 REQ9022</v>
      </c>
      <c r="D144" s="40" t="str">
        <f aca="false">D143</f>
        <v>GT413</v>
      </c>
      <c r="E144" s="40"/>
      <c r="F144" s="40" t="s">
        <v>504</v>
      </c>
      <c r="G144" s="37" t="s">
        <v>32</v>
      </c>
      <c r="H144" s="35" t="s">
        <v>497</v>
      </c>
      <c r="I144" s="40" t="s">
        <v>505</v>
      </c>
      <c r="J144" s="40"/>
      <c r="K144" s="40" t="s">
        <v>506</v>
      </c>
      <c r="L144" s="42" t="s">
        <v>507</v>
      </c>
    </row>
    <row r="145" s="39" customFormat="true" ht="409.5" hidden="true" customHeight="false" outlineLevel="3" collapsed="false">
      <c r="A145" s="35" t="s">
        <v>508</v>
      </c>
      <c r="B145" s="40" t="s">
        <v>509</v>
      </c>
      <c r="C145" s="35" t="str">
        <f aca="false">C144</f>
        <v>PREQ2050 REQ9022</v>
      </c>
      <c r="D145" s="40" t="str">
        <f aca="false">D144</f>
        <v>GT413</v>
      </c>
      <c r="E145" s="40"/>
      <c r="F145" s="40" t="s">
        <v>510</v>
      </c>
      <c r="G145" s="37" t="s">
        <v>32</v>
      </c>
      <c r="H145" s="35" t="s">
        <v>497</v>
      </c>
      <c r="I145" s="40" t="s">
        <v>511</v>
      </c>
      <c r="J145" s="40"/>
      <c r="K145" s="40" t="s">
        <v>36</v>
      </c>
      <c r="L145" s="42" t="s">
        <v>512</v>
      </c>
    </row>
    <row r="146" s="39" customFormat="true" ht="146.25" hidden="true" customHeight="false" outlineLevel="3" collapsed="false">
      <c r="A146" s="35" t="s">
        <v>513</v>
      </c>
      <c r="B146" s="40" t="s">
        <v>514</v>
      </c>
      <c r="C146" s="35" t="str">
        <f aca="false">C145</f>
        <v>PREQ2050 REQ9022</v>
      </c>
      <c r="D146" s="40" t="str">
        <f aca="false">D145</f>
        <v>GT413</v>
      </c>
      <c r="E146" s="40"/>
      <c r="F146" s="37" t="s">
        <v>515</v>
      </c>
      <c r="G146" s="37" t="s">
        <v>32</v>
      </c>
      <c r="H146" s="35" t="s">
        <v>497</v>
      </c>
      <c r="I146" s="40" t="s">
        <v>516</v>
      </c>
      <c r="J146" s="40"/>
      <c r="K146" s="40" t="s">
        <v>36</v>
      </c>
      <c r="L146" s="42" t="s">
        <v>517</v>
      </c>
    </row>
    <row r="147" s="39" customFormat="true" ht="90" hidden="true" customHeight="false" outlineLevel="3" collapsed="false">
      <c r="A147" s="35" t="s">
        <v>518</v>
      </c>
      <c r="B147" s="40" t="s">
        <v>519</v>
      </c>
      <c r="C147" s="35" t="str">
        <f aca="false">C146</f>
        <v>PREQ2050 REQ9022</v>
      </c>
      <c r="D147" s="40" t="str">
        <f aca="false">D146</f>
        <v>GT413</v>
      </c>
      <c r="E147" s="40"/>
      <c r="F147" s="40" t="s">
        <v>520</v>
      </c>
      <c r="G147" s="37" t="s">
        <v>32</v>
      </c>
      <c r="H147" s="35" t="s">
        <v>497</v>
      </c>
      <c r="I147" s="40" t="s">
        <v>521</v>
      </c>
      <c r="J147" s="40"/>
      <c r="K147" s="40" t="s">
        <v>36</v>
      </c>
      <c r="L147" s="42" t="s">
        <v>522</v>
      </c>
    </row>
    <row r="148" s="39" customFormat="true" ht="112.5" hidden="true" customHeight="false" outlineLevel="3" collapsed="false">
      <c r="A148" s="35" t="s">
        <v>523</v>
      </c>
      <c r="B148" s="40" t="s">
        <v>524</v>
      </c>
      <c r="C148" s="35" t="str">
        <f aca="false">C147</f>
        <v>PREQ2050 REQ9022</v>
      </c>
      <c r="D148" s="40" t="str">
        <f aca="false">D147</f>
        <v>GT413</v>
      </c>
      <c r="E148" s="40"/>
      <c r="F148" s="37" t="s">
        <v>525</v>
      </c>
      <c r="G148" s="37" t="s">
        <v>32</v>
      </c>
      <c r="H148" s="35" t="s">
        <v>497</v>
      </c>
      <c r="I148" s="40" t="s">
        <v>516</v>
      </c>
      <c r="J148" s="40"/>
      <c r="K148" s="40" t="s">
        <v>36</v>
      </c>
      <c r="L148" s="42" t="s">
        <v>517</v>
      </c>
    </row>
    <row r="149" s="39" customFormat="true" ht="56.25" hidden="true" customHeight="false" outlineLevel="3" collapsed="false">
      <c r="A149" s="35" t="s">
        <v>526</v>
      </c>
      <c r="B149" s="40" t="s">
        <v>527</v>
      </c>
      <c r="C149" s="35" t="str">
        <f aca="false">C148</f>
        <v>PREQ2050 REQ9022</v>
      </c>
      <c r="D149" s="40" t="str">
        <f aca="false">D148</f>
        <v>GT413</v>
      </c>
      <c r="E149" s="40"/>
      <c r="F149" s="44" t="s">
        <v>528</v>
      </c>
      <c r="G149" s="37" t="s">
        <v>32</v>
      </c>
      <c r="H149" s="35" t="s">
        <v>497</v>
      </c>
      <c r="I149" s="40" t="s">
        <v>529</v>
      </c>
      <c r="J149" s="40"/>
      <c r="K149" s="40" t="s">
        <v>36</v>
      </c>
      <c r="L149" s="42" t="s">
        <v>530</v>
      </c>
    </row>
    <row r="150" s="39" customFormat="true" ht="123.75" hidden="true" customHeight="false" outlineLevel="3" collapsed="false">
      <c r="A150" s="35" t="s">
        <v>531</v>
      </c>
      <c r="B150" s="16" t="s">
        <v>532</v>
      </c>
      <c r="C150" s="35" t="str">
        <f aca="false">C149</f>
        <v>PREQ2050 REQ9022</v>
      </c>
      <c r="D150" s="40" t="str">
        <f aca="false">D149</f>
        <v>GT413</v>
      </c>
      <c r="E150" s="16"/>
      <c r="F150" s="16" t="s">
        <v>533</v>
      </c>
      <c r="G150" s="70" t="s">
        <v>32</v>
      </c>
      <c r="H150" s="35" t="s">
        <v>497</v>
      </c>
      <c r="I150" s="16" t="s">
        <v>534</v>
      </c>
      <c r="J150" s="16"/>
      <c r="K150" s="16" t="s">
        <v>36</v>
      </c>
      <c r="L150" s="71" t="s">
        <v>535</v>
      </c>
    </row>
    <row r="151" s="39" customFormat="true" ht="78.75" hidden="true" customHeight="false" outlineLevel="3" collapsed="false">
      <c r="A151" s="35" t="s">
        <v>536</v>
      </c>
      <c r="B151" s="40" t="s">
        <v>537</v>
      </c>
      <c r="C151" s="35" t="str">
        <f aca="false">C150</f>
        <v>PREQ2050 REQ9022</v>
      </c>
      <c r="D151" s="40" t="str">
        <f aca="false">D150</f>
        <v>GT413</v>
      </c>
      <c r="E151" s="40"/>
      <c r="F151" s="40" t="s">
        <v>538</v>
      </c>
      <c r="G151" s="37" t="s">
        <v>32</v>
      </c>
      <c r="H151" s="35" t="s">
        <v>497</v>
      </c>
      <c r="I151" s="40" t="s">
        <v>498</v>
      </c>
      <c r="J151" s="40"/>
      <c r="K151" s="40" t="s">
        <v>36</v>
      </c>
      <c r="L151" s="41" t="s">
        <v>539</v>
      </c>
    </row>
    <row r="152" s="34" customFormat="true" ht="12.75" hidden="false" customHeight="true" outlineLevel="2" collapsed="true">
      <c r="A152" s="30" t="s">
        <v>193</v>
      </c>
      <c r="B152" s="30"/>
      <c r="C152" s="31"/>
      <c r="D152" s="31"/>
      <c r="E152" s="31"/>
      <c r="F152" s="31"/>
      <c r="G152" s="32"/>
      <c r="H152" s="32"/>
      <c r="I152" s="31"/>
      <c r="J152" s="31"/>
      <c r="K152" s="31"/>
      <c r="L152" s="33"/>
    </row>
    <row r="153" s="39" customFormat="true" ht="56.25" hidden="true" customHeight="false" outlineLevel="4" collapsed="false">
      <c r="A153" s="35" t="s">
        <v>540</v>
      </c>
      <c r="B153" s="35" t="s">
        <v>541</v>
      </c>
      <c r="C153" s="35" t="str">
        <f aca="false">C151</f>
        <v>PREQ2050 REQ9022</v>
      </c>
      <c r="D153" s="35" t="str">
        <f aca="false">D151</f>
        <v>GT413</v>
      </c>
      <c r="E153" s="35"/>
      <c r="F153" s="35" t="s">
        <v>542</v>
      </c>
      <c r="G153" s="36" t="s">
        <v>32</v>
      </c>
      <c r="H153" s="35" t="s">
        <v>497</v>
      </c>
      <c r="I153" s="35" t="s">
        <v>543</v>
      </c>
      <c r="J153" s="35"/>
      <c r="K153" s="35" t="s">
        <v>544</v>
      </c>
      <c r="L153" s="72"/>
    </row>
    <row r="154" s="74" customFormat="true" ht="405" hidden="true" customHeight="false" outlineLevel="4" collapsed="false">
      <c r="A154" s="35" t="s">
        <v>545</v>
      </c>
      <c r="B154" s="37" t="s">
        <v>546</v>
      </c>
      <c r="C154" s="40" t="str">
        <f aca="false">C153</f>
        <v>PREQ2050 REQ9022</v>
      </c>
      <c r="D154" s="40" t="str">
        <f aca="false">D153</f>
        <v>GT413</v>
      </c>
      <c r="E154" s="37"/>
      <c r="F154" s="40" t="s">
        <v>547</v>
      </c>
      <c r="G154" s="37" t="s">
        <v>32</v>
      </c>
      <c r="H154" s="35" t="s">
        <v>497</v>
      </c>
      <c r="I154" s="40" t="s">
        <v>498</v>
      </c>
      <c r="J154" s="37"/>
      <c r="K154" s="40" t="s">
        <v>548</v>
      </c>
      <c r="L154" s="73" t="s">
        <v>549</v>
      </c>
    </row>
    <row r="155" s="75" customFormat="true" ht="45" hidden="true" customHeight="false" outlineLevel="4" collapsed="false">
      <c r="A155" s="35" t="s">
        <v>550</v>
      </c>
      <c r="B155" s="70" t="s">
        <v>551</v>
      </c>
      <c r="C155" s="40" t="str">
        <f aca="false">C154</f>
        <v>PREQ2050 REQ9022</v>
      </c>
      <c r="D155" s="40" t="str">
        <f aca="false">D154</f>
        <v>GT413</v>
      </c>
      <c r="E155" s="70"/>
      <c r="F155" s="16" t="s">
        <v>552</v>
      </c>
      <c r="G155" s="37" t="s">
        <v>32</v>
      </c>
      <c r="H155" s="35" t="s">
        <v>497</v>
      </c>
      <c r="I155" s="40" t="s">
        <v>498</v>
      </c>
      <c r="J155" s="70"/>
      <c r="K155" s="40" t="s">
        <v>553</v>
      </c>
      <c r="L155" s="41"/>
    </row>
    <row r="156" s="75" customFormat="true" ht="45" hidden="true" customHeight="false" outlineLevel="4" collapsed="false">
      <c r="A156" s="35" t="s">
        <v>554</v>
      </c>
      <c r="B156" s="40" t="s">
        <v>555</v>
      </c>
      <c r="C156" s="40" t="str">
        <f aca="false">C154</f>
        <v>PREQ2050 REQ9022</v>
      </c>
      <c r="D156" s="40" t="str">
        <f aca="false">D154</f>
        <v>GT413</v>
      </c>
      <c r="E156" s="37"/>
      <c r="F156" s="40" t="s">
        <v>556</v>
      </c>
      <c r="G156" s="37" t="s">
        <v>32</v>
      </c>
      <c r="H156" s="35" t="s">
        <v>497</v>
      </c>
      <c r="I156" s="40" t="s">
        <v>498</v>
      </c>
      <c r="J156" s="37"/>
      <c r="K156" s="37" t="s">
        <v>557</v>
      </c>
      <c r="L156" s="76"/>
    </row>
    <row r="157" s="75" customFormat="true" ht="78.75" hidden="true" customHeight="false" outlineLevel="4" collapsed="false">
      <c r="A157" s="35" t="s">
        <v>558</v>
      </c>
      <c r="B157" s="40" t="s">
        <v>559</v>
      </c>
      <c r="C157" s="40" t="str">
        <f aca="false">C155</f>
        <v>PREQ2050 REQ9022</v>
      </c>
      <c r="D157" s="40" t="str">
        <f aca="false">D155</f>
        <v>GT413</v>
      </c>
      <c r="E157" s="37"/>
      <c r="F157" s="40" t="s">
        <v>560</v>
      </c>
      <c r="G157" s="37" t="s">
        <v>32</v>
      </c>
      <c r="H157" s="35" t="s">
        <v>497</v>
      </c>
      <c r="I157" s="40" t="s">
        <v>561</v>
      </c>
      <c r="J157" s="37"/>
      <c r="K157" s="37" t="s">
        <v>562</v>
      </c>
      <c r="L157" s="76"/>
    </row>
    <row r="158" s="75" customFormat="true" ht="90" hidden="true" customHeight="false" outlineLevel="4" collapsed="false">
      <c r="A158" s="35" t="s">
        <v>563</v>
      </c>
      <c r="B158" s="37" t="s">
        <v>564</v>
      </c>
      <c r="C158" s="40" t="str">
        <f aca="false">C157</f>
        <v>PREQ2050 REQ9022</v>
      </c>
      <c r="D158" s="40" t="str">
        <f aca="false">D157</f>
        <v>GT413</v>
      </c>
      <c r="E158" s="37"/>
      <c r="F158" s="40" t="s">
        <v>565</v>
      </c>
      <c r="G158" s="37" t="s">
        <v>32</v>
      </c>
      <c r="H158" s="35" t="s">
        <v>497</v>
      </c>
      <c r="I158" s="40" t="s">
        <v>566</v>
      </c>
      <c r="J158" s="37"/>
      <c r="K158" s="37" t="s">
        <v>567</v>
      </c>
      <c r="L158" s="77" t="s">
        <v>568</v>
      </c>
    </row>
    <row r="159" s="75" customFormat="true" ht="90" hidden="true" customHeight="false" outlineLevel="4" collapsed="false">
      <c r="A159" s="35" t="s">
        <v>569</v>
      </c>
      <c r="B159" s="37" t="s">
        <v>570</v>
      </c>
      <c r="C159" s="40" t="str">
        <f aca="false">C158</f>
        <v>PREQ2050 REQ9022</v>
      </c>
      <c r="D159" s="40" t="str">
        <f aca="false">D158</f>
        <v>GT413</v>
      </c>
      <c r="E159" s="37"/>
      <c r="F159" s="40" t="s">
        <v>571</v>
      </c>
      <c r="G159" s="37" t="s">
        <v>32</v>
      </c>
      <c r="H159" s="35" t="s">
        <v>497</v>
      </c>
      <c r="I159" s="40" t="s">
        <v>498</v>
      </c>
      <c r="J159" s="37"/>
      <c r="K159" s="37" t="s">
        <v>572</v>
      </c>
      <c r="L159" s="77" t="s">
        <v>568</v>
      </c>
    </row>
    <row r="160" s="75" customFormat="true" ht="45" hidden="true" customHeight="false" outlineLevel="4" collapsed="false">
      <c r="A160" s="35" t="s">
        <v>573</v>
      </c>
      <c r="B160" s="37" t="s">
        <v>574</v>
      </c>
      <c r="C160" s="40" t="str">
        <f aca="false">C159</f>
        <v>PREQ2050 REQ9022</v>
      </c>
      <c r="D160" s="40" t="str">
        <f aca="false">D159</f>
        <v>GT413</v>
      </c>
      <c r="E160" s="37"/>
      <c r="F160" s="16" t="s">
        <v>575</v>
      </c>
      <c r="G160" s="37" t="s">
        <v>32</v>
      </c>
      <c r="H160" s="35" t="s">
        <v>497</v>
      </c>
      <c r="I160" s="40" t="s">
        <v>498</v>
      </c>
      <c r="J160" s="37"/>
      <c r="K160" s="37" t="s">
        <v>576</v>
      </c>
      <c r="L160" s="77" t="s">
        <v>568</v>
      </c>
    </row>
    <row r="161" s="75" customFormat="true" ht="101.25" hidden="true" customHeight="false" outlineLevel="4" collapsed="false">
      <c r="A161" s="35" t="s">
        <v>577</v>
      </c>
      <c r="B161" s="37" t="s">
        <v>578</v>
      </c>
      <c r="C161" s="40" t="str">
        <f aca="false">C160</f>
        <v>PREQ2050 REQ9022</v>
      </c>
      <c r="D161" s="40" t="str">
        <f aca="false">D160</f>
        <v>GT413</v>
      </c>
      <c r="E161" s="37"/>
      <c r="F161" s="40" t="s">
        <v>579</v>
      </c>
      <c r="G161" s="37" t="s">
        <v>32</v>
      </c>
      <c r="H161" s="35" t="s">
        <v>497</v>
      </c>
      <c r="I161" s="40" t="s">
        <v>561</v>
      </c>
      <c r="J161" s="37"/>
      <c r="K161" s="37" t="s">
        <v>580</v>
      </c>
      <c r="L161" s="78"/>
    </row>
    <row r="162" s="75" customFormat="true" ht="180" hidden="true" customHeight="false" outlineLevel="4" collapsed="false">
      <c r="A162" s="35" t="s">
        <v>581</v>
      </c>
      <c r="B162" s="37" t="s">
        <v>582</v>
      </c>
      <c r="C162" s="40" t="str">
        <f aca="false">C161</f>
        <v>PREQ2050 REQ9022</v>
      </c>
      <c r="D162" s="40" t="str">
        <f aca="false">D161</f>
        <v>GT413</v>
      </c>
      <c r="E162" s="37"/>
      <c r="F162" s="40" t="s">
        <v>583</v>
      </c>
      <c r="G162" s="37" t="s">
        <v>32</v>
      </c>
      <c r="H162" s="35" t="s">
        <v>497</v>
      </c>
      <c r="I162" s="40" t="s">
        <v>566</v>
      </c>
      <c r="J162" s="37"/>
      <c r="K162" s="37" t="s">
        <v>584</v>
      </c>
      <c r="L162" s="78"/>
    </row>
    <row r="163" s="75" customFormat="true" ht="112.5" hidden="true" customHeight="false" outlineLevel="4" collapsed="false">
      <c r="A163" s="35" t="s">
        <v>585</v>
      </c>
      <c r="B163" s="37" t="s">
        <v>586</v>
      </c>
      <c r="C163" s="40" t="str">
        <f aca="false">C162</f>
        <v>PREQ2050 REQ9022</v>
      </c>
      <c r="D163" s="40" t="str">
        <f aca="false">D162</f>
        <v>GT413</v>
      </c>
      <c r="E163" s="37"/>
      <c r="F163" s="40" t="s">
        <v>587</v>
      </c>
      <c r="G163" s="37" t="s">
        <v>32</v>
      </c>
      <c r="H163" s="35" t="s">
        <v>497</v>
      </c>
      <c r="I163" s="40" t="s">
        <v>588</v>
      </c>
      <c r="J163" s="37"/>
      <c r="K163" s="37" t="s">
        <v>584</v>
      </c>
      <c r="L163" s="78"/>
    </row>
    <row r="164" s="75" customFormat="true" ht="123.75" hidden="true" customHeight="false" outlineLevel="4" collapsed="false">
      <c r="A164" s="35" t="s">
        <v>589</v>
      </c>
      <c r="B164" s="40" t="s">
        <v>590</v>
      </c>
      <c r="C164" s="40" t="str">
        <f aca="false">C163</f>
        <v>PREQ2050 REQ9022</v>
      </c>
      <c r="D164" s="40" t="str">
        <f aca="false">D163</f>
        <v>GT413</v>
      </c>
      <c r="E164" s="37"/>
      <c r="F164" s="40" t="s">
        <v>591</v>
      </c>
      <c r="G164" s="37" t="s">
        <v>32</v>
      </c>
      <c r="H164" s="35" t="s">
        <v>497</v>
      </c>
      <c r="I164" s="40" t="s">
        <v>534</v>
      </c>
      <c r="J164" s="37"/>
      <c r="K164" s="37" t="s">
        <v>592</v>
      </c>
      <c r="L164" s="76" t="s">
        <v>593</v>
      </c>
    </row>
    <row r="165" s="75" customFormat="true" ht="45" hidden="true" customHeight="false" outlineLevel="4" collapsed="false">
      <c r="A165" s="35" t="s">
        <v>594</v>
      </c>
      <c r="B165" s="40" t="s">
        <v>595</v>
      </c>
      <c r="C165" s="40" t="str">
        <f aca="false">C164</f>
        <v>PREQ2050 REQ9022</v>
      </c>
      <c r="D165" s="40" t="str">
        <f aca="false">D164</f>
        <v>GT413</v>
      </c>
      <c r="E165" s="40"/>
      <c r="F165" s="40" t="s">
        <v>596</v>
      </c>
      <c r="G165" s="37" t="s">
        <v>32</v>
      </c>
      <c r="H165" s="35" t="s">
        <v>597</v>
      </c>
      <c r="I165" s="40" t="s">
        <v>498</v>
      </c>
      <c r="J165" s="40" t="s">
        <v>598</v>
      </c>
      <c r="K165" s="40" t="s">
        <v>599</v>
      </c>
      <c r="L165" s="42"/>
    </row>
    <row r="166" s="75" customFormat="true" ht="56.25" hidden="true" customHeight="false" outlineLevel="4" collapsed="false">
      <c r="A166" s="35" t="s">
        <v>600</v>
      </c>
      <c r="B166" s="79" t="s">
        <v>601</v>
      </c>
      <c r="C166" s="40" t="str">
        <f aca="false">C165</f>
        <v>PREQ2050 REQ9022</v>
      </c>
      <c r="D166" s="40" t="str">
        <f aca="false">D165</f>
        <v>GT413</v>
      </c>
      <c r="E166" s="40"/>
      <c r="F166" s="80" t="s">
        <v>602</v>
      </c>
      <c r="G166" s="37" t="s">
        <v>32</v>
      </c>
      <c r="H166" s="35" t="s">
        <v>603</v>
      </c>
      <c r="I166" s="35" t="s">
        <v>604</v>
      </c>
      <c r="J166" s="45"/>
      <c r="K166" s="79" t="s">
        <v>605</v>
      </c>
      <c r="L166" s="45"/>
    </row>
    <row r="167" s="75" customFormat="true" ht="180" hidden="true" customHeight="false" outlineLevel="4" collapsed="false">
      <c r="A167" s="35" t="s">
        <v>606</v>
      </c>
      <c r="B167" s="79" t="s">
        <v>607</v>
      </c>
      <c r="C167" s="40" t="str">
        <f aca="false">C166</f>
        <v>PREQ2050 REQ9022</v>
      </c>
      <c r="D167" s="40" t="str">
        <f aca="false">D166</f>
        <v>GT413</v>
      </c>
      <c r="E167" s="40"/>
      <c r="F167" s="80" t="s">
        <v>608</v>
      </c>
      <c r="G167" s="37" t="s">
        <v>32</v>
      </c>
      <c r="H167" s="40" t="s">
        <v>603</v>
      </c>
      <c r="I167" s="40" t="s">
        <v>604</v>
      </c>
      <c r="J167" s="50"/>
      <c r="K167" s="79" t="s">
        <v>36</v>
      </c>
      <c r="L167" s="45"/>
    </row>
    <row r="168" s="75" customFormat="true" ht="157.5" hidden="true" customHeight="false" outlineLevel="4" collapsed="false">
      <c r="A168" s="35" t="s">
        <v>609</v>
      </c>
      <c r="B168" s="79" t="s">
        <v>610</v>
      </c>
      <c r="C168" s="40" t="str">
        <f aca="false">C167</f>
        <v>PREQ2050 REQ9022</v>
      </c>
      <c r="D168" s="40" t="str">
        <f aca="false">D167</f>
        <v>GT413</v>
      </c>
      <c r="E168" s="40"/>
      <c r="F168" s="80" t="s">
        <v>611</v>
      </c>
      <c r="G168" s="37" t="s">
        <v>32</v>
      </c>
      <c r="H168" s="35" t="s">
        <v>603</v>
      </c>
      <c r="I168" s="35" t="s">
        <v>604</v>
      </c>
      <c r="J168" s="45"/>
      <c r="K168" s="79" t="s">
        <v>612</v>
      </c>
      <c r="L168" s="45"/>
    </row>
    <row r="169" s="75" customFormat="true" ht="12.75" hidden="true" customHeight="false" outlineLevel="4" collapsed="false">
      <c r="L169" s="81"/>
    </row>
    <row r="170" s="29" customFormat="true" ht="15" hidden="false" customHeight="false" outlineLevel="1" collapsed="true">
      <c r="A170" s="82" t="s">
        <v>613</v>
      </c>
      <c r="B170" s="52"/>
      <c r="C170" s="52"/>
      <c r="D170" s="52"/>
      <c r="E170" s="52"/>
      <c r="F170" s="52"/>
      <c r="G170" s="53"/>
      <c r="H170" s="53"/>
      <c r="I170" s="52"/>
      <c r="J170" s="52"/>
      <c r="K170" s="52"/>
      <c r="L170" s="54"/>
    </row>
    <row r="171" s="34" customFormat="true" ht="12.75" hidden="false" customHeight="false" outlineLevel="2" collapsed="false">
      <c r="A171" s="55" t="s">
        <v>351</v>
      </c>
      <c r="B171" s="56"/>
      <c r="C171" s="31"/>
      <c r="D171" s="31"/>
      <c r="E171" s="31"/>
      <c r="F171" s="31"/>
      <c r="G171" s="32"/>
      <c r="H171" s="32"/>
      <c r="I171" s="31"/>
      <c r="J171" s="31"/>
      <c r="K171" s="31"/>
      <c r="L171" s="33"/>
    </row>
    <row r="172" s="39" customFormat="true" ht="101.25" hidden="true" customHeight="false" outlineLevel="3" collapsed="false">
      <c r="A172" s="35" t="s">
        <v>614</v>
      </c>
      <c r="B172" s="40" t="s">
        <v>503</v>
      </c>
      <c r="C172" s="40" t="s">
        <v>494</v>
      </c>
      <c r="D172" s="40" t="s">
        <v>495</v>
      </c>
      <c r="E172" s="40"/>
      <c r="F172" s="40" t="s">
        <v>504</v>
      </c>
      <c r="G172" s="37" t="s">
        <v>32</v>
      </c>
      <c r="H172" s="35" t="e">
        <f aca="false">#REF!</f>
        <v>#REF!</v>
      </c>
      <c r="I172" s="40" t="s">
        <v>505</v>
      </c>
      <c r="J172" s="40"/>
      <c r="K172" s="40" t="s">
        <v>506</v>
      </c>
      <c r="L172" s="42" t="s">
        <v>615</v>
      </c>
    </row>
    <row r="173" s="39" customFormat="true" ht="409.5" hidden="true" customHeight="false" outlineLevel="3" collapsed="false">
      <c r="A173" s="35" t="s">
        <v>616</v>
      </c>
      <c r="B173" s="40" t="s">
        <v>509</v>
      </c>
      <c r="C173" s="35" t="str">
        <f aca="false">C172</f>
        <v>PREQ2050 REQ9022</v>
      </c>
      <c r="D173" s="40" t="str">
        <f aca="false">D172</f>
        <v>GT413</v>
      </c>
      <c r="E173" s="40"/>
      <c r="F173" s="40" t="s">
        <v>510</v>
      </c>
      <c r="G173" s="37" t="s">
        <v>32</v>
      </c>
      <c r="H173" s="35" t="e">
        <f aca="false">H172</f>
        <v>#REF!</v>
      </c>
      <c r="I173" s="40" t="s">
        <v>511</v>
      </c>
      <c r="J173" s="40"/>
      <c r="K173" s="40" t="s">
        <v>36</v>
      </c>
      <c r="L173" s="42" t="s">
        <v>617</v>
      </c>
    </row>
    <row r="174" s="39" customFormat="true" ht="146.25" hidden="true" customHeight="false" outlineLevel="3" collapsed="false">
      <c r="A174" s="35" t="s">
        <v>618</v>
      </c>
      <c r="B174" s="40" t="s">
        <v>514</v>
      </c>
      <c r="C174" s="35" t="str">
        <f aca="false">C173</f>
        <v>PREQ2050 REQ9022</v>
      </c>
      <c r="D174" s="40" t="str">
        <f aca="false">D173</f>
        <v>GT413</v>
      </c>
      <c r="E174" s="40"/>
      <c r="F174" s="37" t="s">
        <v>515</v>
      </c>
      <c r="G174" s="37" t="s">
        <v>32</v>
      </c>
      <c r="H174" s="35" t="e">
        <f aca="false">H173</f>
        <v>#REF!</v>
      </c>
      <c r="I174" s="40" t="s">
        <v>516</v>
      </c>
      <c r="J174" s="40"/>
      <c r="K174" s="40" t="s">
        <v>36</v>
      </c>
      <c r="L174" s="42" t="s">
        <v>619</v>
      </c>
    </row>
    <row r="175" s="39" customFormat="true" ht="78.75" hidden="true" customHeight="false" outlineLevel="3" collapsed="false">
      <c r="A175" s="35" t="s">
        <v>620</v>
      </c>
      <c r="B175" s="40" t="s">
        <v>519</v>
      </c>
      <c r="C175" s="35" t="str">
        <f aca="false">C174</f>
        <v>PREQ2050 REQ9022</v>
      </c>
      <c r="D175" s="40" t="str">
        <f aca="false">D174</f>
        <v>GT413</v>
      </c>
      <c r="E175" s="40"/>
      <c r="F175" s="40" t="s">
        <v>520</v>
      </c>
      <c r="G175" s="37" t="s">
        <v>32</v>
      </c>
      <c r="H175" s="35" t="e">
        <f aca="false">H174</f>
        <v>#REF!</v>
      </c>
      <c r="I175" s="40" t="s">
        <v>521</v>
      </c>
      <c r="J175" s="40"/>
      <c r="K175" s="40" t="s">
        <v>36</v>
      </c>
      <c r="L175" s="42" t="s">
        <v>621</v>
      </c>
    </row>
    <row r="176" s="39" customFormat="true" ht="112.5" hidden="true" customHeight="false" outlineLevel="3" collapsed="false">
      <c r="A176" s="35" t="s">
        <v>622</v>
      </c>
      <c r="B176" s="40" t="s">
        <v>524</v>
      </c>
      <c r="C176" s="35" t="str">
        <f aca="false">C175</f>
        <v>PREQ2050 REQ9022</v>
      </c>
      <c r="D176" s="40" t="str">
        <f aca="false">D175</f>
        <v>GT413</v>
      </c>
      <c r="E176" s="40"/>
      <c r="F176" s="37" t="s">
        <v>525</v>
      </c>
      <c r="G176" s="37" t="s">
        <v>32</v>
      </c>
      <c r="H176" s="35" t="e">
        <f aca="false">H175</f>
        <v>#REF!</v>
      </c>
      <c r="I176" s="40" t="s">
        <v>516</v>
      </c>
      <c r="J176" s="40"/>
      <c r="K176" s="40" t="s">
        <v>36</v>
      </c>
      <c r="L176" s="42" t="s">
        <v>623</v>
      </c>
    </row>
    <row r="177" s="39" customFormat="true" ht="56.25" hidden="true" customHeight="false" outlineLevel="3" collapsed="false">
      <c r="A177" s="35" t="s">
        <v>624</v>
      </c>
      <c r="B177" s="40" t="s">
        <v>527</v>
      </c>
      <c r="C177" s="35" t="str">
        <f aca="false">C176</f>
        <v>PREQ2050 REQ9022</v>
      </c>
      <c r="D177" s="40" t="str">
        <f aca="false">D176</f>
        <v>GT413</v>
      </c>
      <c r="E177" s="40"/>
      <c r="F177" s="44" t="s">
        <v>528</v>
      </c>
      <c r="G177" s="37" t="s">
        <v>32</v>
      </c>
      <c r="H177" s="35" t="e">
        <f aca="false">H176</f>
        <v>#REF!</v>
      </c>
      <c r="I177" s="40" t="s">
        <v>529</v>
      </c>
      <c r="J177" s="40"/>
      <c r="K177" s="40" t="s">
        <v>36</v>
      </c>
      <c r="L177" s="42" t="s">
        <v>625</v>
      </c>
    </row>
    <row r="178" s="39" customFormat="true" ht="67.5" hidden="true" customHeight="false" outlineLevel="3" collapsed="false">
      <c r="A178" s="35" t="s">
        <v>626</v>
      </c>
      <c r="B178" s="16" t="s">
        <v>532</v>
      </c>
      <c r="C178" s="35" t="str">
        <f aca="false">C177</f>
        <v>PREQ2050 REQ9022</v>
      </c>
      <c r="D178" s="40" t="str">
        <f aca="false">D177</f>
        <v>GT413</v>
      </c>
      <c r="E178" s="16"/>
      <c r="F178" s="16" t="s">
        <v>533</v>
      </c>
      <c r="G178" s="70" t="s">
        <v>32</v>
      </c>
      <c r="H178" s="35" t="e">
        <f aca="false">H177</f>
        <v>#REF!</v>
      </c>
      <c r="I178" s="16" t="s">
        <v>534</v>
      </c>
      <c r="J178" s="16"/>
      <c r="K178" s="16" t="s">
        <v>36</v>
      </c>
      <c r="L178" s="83" t="s">
        <v>627</v>
      </c>
    </row>
    <row r="179" s="39" customFormat="true" ht="56.25" hidden="true" customHeight="false" outlineLevel="3" collapsed="false">
      <c r="A179" s="35" t="s">
        <v>628</v>
      </c>
      <c r="B179" s="40" t="s">
        <v>537</v>
      </c>
      <c r="C179" s="35" t="str">
        <f aca="false">C178</f>
        <v>PREQ2050 REQ9022</v>
      </c>
      <c r="D179" s="40" t="str">
        <f aca="false">D178</f>
        <v>GT413</v>
      </c>
      <c r="E179" s="40"/>
      <c r="F179" s="40" t="s">
        <v>538</v>
      </c>
      <c r="G179" s="37" t="s">
        <v>32</v>
      </c>
      <c r="H179" s="35" t="e">
        <f aca="false">H178</f>
        <v>#REF!</v>
      </c>
      <c r="I179" s="40" t="s">
        <v>498</v>
      </c>
      <c r="J179" s="40"/>
      <c r="K179" s="40" t="s">
        <v>36</v>
      </c>
      <c r="L179" s="41" t="s">
        <v>629</v>
      </c>
    </row>
    <row r="180" s="34" customFormat="true" ht="12.75" hidden="false" customHeight="false" outlineLevel="2" collapsed="false">
      <c r="A180" s="55" t="s">
        <v>415</v>
      </c>
      <c r="B180" s="56"/>
      <c r="C180" s="31"/>
      <c r="D180" s="31"/>
      <c r="E180" s="31"/>
      <c r="F180" s="31"/>
      <c r="G180" s="32"/>
      <c r="H180" s="32"/>
      <c r="I180" s="31"/>
      <c r="J180" s="31"/>
      <c r="K180" s="31"/>
      <c r="L180" s="33"/>
    </row>
    <row r="181" s="39" customFormat="true" ht="56.25" hidden="false" customHeight="false" outlineLevel="4" collapsed="false">
      <c r="A181" s="35" t="s">
        <v>630</v>
      </c>
      <c r="B181" s="35" t="s">
        <v>541</v>
      </c>
      <c r="C181" s="35" t="str">
        <f aca="false">C179</f>
        <v>PREQ2050 REQ9022</v>
      </c>
      <c r="D181" s="35" t="str">
        <f aca="false">D179</f>
        <v>GT413</v>
      </c>
      <c r="E181" s="35"/>
      <c r="F181" s="35" t="s">
        <v>542</v>
      </c>
      <c r="G181" s="36" t="s">
        <v>32</v>
      </c>
      <c r="H181" s="35" t="e">
        <f aca="false">H179</f>
        <v>#REF!</v>
      </c>
      <c r="I181" s="35" t="s">
        <v>543</v>
      </c>
      <c r="J181" s="35"/>
      <c r="K181" s="35" t="s">
        <v>544</v>
      </c>
      <c r="L181" s="66" t="s">
        <v>631</v>
      </c>
    </row>
    <row r="182" s="74" customFormat="true" ht="382.5" hidden="false" customHeight="false" outlineLevel="4" collapsed="false">
      <c r="A182" s="35" t="s">
        <v>632</v>
      </c>
      <c r="B182" s="37" t="s">
        <v>546</v>
      </c>
      <c r="C182" s="40" t="str">
        <f aca="false">C181</f>
        <v>PREQ2050 REQ9022</v>
      </c>
      <c r="D182" s="40" t="str">
        <f aca="false">D181</f>
        <v>GT413</v>
      </c>
      <c r="E182" s="37"/>
      <c r="F182" s="40" t="s">
        <v>547</v>
      </c>
      <c r="G182" s="37" t="s">
        <v>32</v>
      </c>
      <c r="H182" s="35" t="e">
        <f aca="false">H181</f>
        <v>#REF!</v>
      </c>
      <c r="I182" s="40" t="s">
        <v>498</v>
      </c>
      <c r="J182" s="37"/>
      <c r="K182" s="40" t="s">
        <v>548</v>
      </c>
      <c r="L182" s="73" t="s">
        <v>633</v>
      </c>
    </row>
    <row r="183" s="75" customFormat="true" ht="56.25" hidden="false" customHeight="false" outlineLevel="4" collapsed="false">
      <c r="A183" s="35" t="s">
        <v>634</v>
      </c>
      <c r="B183" s="70" t="s">
        <v>551</v>
      </c>
      <c r="C183" s="40" t="str">
        <f aca="false">C182</f>
        <v>PREQ2050 REQ9022</v>
      </c>
      <c r="D183" s="40" t="str">
        <f aca="false">D182</f>
        <v>GT413</v>
      </c>
      <c r="E183" s="70"/>
      <c r="F183" s="16" t="s">
        <v>552</v>
      </c>
      <c r="G183" s="37" t="s">
        <v>32</v>
      </c>
      <c r="H183" s="35" t="e">
        <f aca="false">H181</f>
        <v>#REF!</v>
      </c>
      <c r="I183" s="40" t="s">
        <v>498</v>
      </c>
      <c r="J183" s="70"/>
      <c r="K183" s="40" t="s">
        <v>553</v>
      </c>
      <c r="L183" s="41" t="s">
        <v>635</v>
      </c>
    </row>
    <row r="184" s="75" customFormat="true" ht="56.25" hidden="false" customHeight="false" outlineLevel="4" collapsed="false">
      <c r="A184" s="35" t="s">
        <v>636</v>
      </c>
      <c r="B184" s="40" t="s">
        <v>555</v>
      </c>
      <c r="C184" s="40" t="str">
        <f aca="false">C182</f>
        <v>PREQ2050 REQ9022</v>
      </c>
      <c r="D184" s="40" t="str">
        <f aca="false">D182</f>
        <v>GT413</v>
      </c>
      <c r="E184" s="37"/>
      <c r="F184" s="40" t="s">
        <v>556</v>
      </c>
      <c r="G184" s="37" t="s">
        <v>32</v>
      </c>
      <c r="H184" s="35" t="e">
        <f aca="false">H182</f>
        <v>#REF!</v>
      </c>
      <c r="I184" s="40" t="s">
        <v>498</v>
      </c>
      <c r="J184" s="37"/>
      <c r="K184" s="37" t="s">
        <v>557</v>
      </c>
      <c r="L184" s="78" t="s">
        <v>637</v>
      </c>
    </row>
    <row r="185" s="75" customFormat="true" ht="78.75" hidden="false" customHeight="false" outlineLevel="4" collapsed="false">
      <c r="A185" s="35" t="s">
        <v>638</v>
      </c>
      <c r="B185" s="40" t="s">
        <v>559</v>
      </c>
      <c r="C185" s="40" t="str">
        <f aca="false">C183</f>
        <v>PREQ2050 REQ9022</v>
      </c>
      <c r="D185" s="40" t="str">
        <f aca="false">D183</f>
        <v>GT413</v>
      </c>
      <c r="E185" s="37"/>
      <c r="F185" s="40" t="s">
        <v>560</v>
      </c>
      <c r="G185" s="37" t="s">
        <v>32</v>
      </c>
      <c r="H185" s="35" t="e">
        <f aca="false">H183</f>
        <v>#REF!</v>
      </c>
      <c r="I185" s="40" t="s">
        <v>561</v>
      </c>
      <c r="J185" s="37"/>
      <c r="K185" s="37" t="s">
        <v>562</v>
      </c>
      <c r="L185" s="78" t="s">
        <v>639</v>
      </c>
    </row>
    <row r="186" s="75" customFormat="true" ht="90" hidden="false" customHeight="false" outlineLevel="4" collapsed="false">
      <c r="A186" s="35" t="s">
        <v>640</v>
      </c>
      <c r="B186" s="37" t="s">
        <v>570</v>
      </c>
      <c r="C186" s="40" t="str">
        <f aca="false">C185</f>
        <v>PREQ2050 REQ9022</v>
      </c>
      <c r="D186" s="40" t="str">
        <f aca="false">D185</f>
        <v>GT413</v>
      </c>
      <c r="E186" s="37"/>
      <c r="F186" s="40" t="s">
        <v>571</v>
      </c>
      <c r="G186" s="37" t="s">
        <v>32</v>
      </c>
      <c r="H186" s="35" t="e">
        <f aca="false">H185</f>
        <v>#REF!</v>
      </c>
      <c r="I186" s="40" t="s">
        <v>498</v>
      </c>
      <c r="J186" s="37"/>
      <c r="K186" s="37" t="s">
        <v>572</v>
      </c>
      <c r="L186" s="41" t="s">
        <v>641</v>
      </c>
    </row>
    <row r="187" s="75" customFormat="true" ht="56.25" hidden="false" customHeight="false" outlineLevel="4" collapsed="false">
      <c r="A187" s="35" t="s">
        <v>642</v>
      </c>
      <c r="B187" s="37" t="s">
        <v>574</v>
      </c>
      <c r="C187" s="40" t="str">
        <f aca="false">C186</f>
        <v>PREQ2050 REQ9022</v>
      </c>
      <c r="D187" s="40" t="str">
        <f aca="false">D186</f>
        <v>GT413</v>
      </c>
      <c r="E187" s="37"/>
      <c r="F187" s="16" t="s">
        <v>575</v>
      </c>
      <c r="G187" s="37" t="s">
        <v>32</v>
      </c>
      <c r="H187" s="35" t="e">
        <f aca="false">#REF!</f>
        <v>#REF!</v>
      </c>
      <c r="I187" s="40" t="s">
        <v>498</v>
      </c>
      <c r="J187" s="37"/>
      <c r="K187" s="37" t="s">
        <v>576</v>
      </c>
      <c r="L187" s="41" t="s">
        <v>643</v>
      </c>
    </row>
    <row r="188" s="75" customFormat="true" ht="101.25" hidden="false" customHeight="false" outlineLevel="4" collapsed="false">
      <c r="A188" s="35" t="s">
        <v>644</v>
      </c>
      <c r="B188" s="37" t="s">
        <v>578</v>
      </c>
      <c r="C188" s="40" t="str">
        <f aca="false">C187</f>
        <v>PREQ2050 REQ9022</v>
      </c>
      <c r="D188" s="40" t="str">
        <f aca="false">D187</f>
        <v>GT413</v>
      </c>
      <c r="E188" s="37"/>
      <c r="F188" s="40" t="s">
        <v>579</v>
      </c>
      <c r="G188" s="37" t="s">
        <v>32</v>
      </c>
      <c r="H188" s="35" t="e">
        <f aca="false">H186</f>
        <v>#REF!</v>
      </c>
      <c r="I188" s="40" t="s">
        <v>561</v>
      </c>
      <c r="J188" s="37"/>
      <c r="K188" s="37" t="s">
        <v>580</v>
      </c>
      <c r="L188" s="78" t="s">
        <v>645</v>
      </c>
    </row>
    <row r="189" s="75" customFormat="true" ht="123.75" hidden="false" customHeight="false" outlineLevel="4" collapsed="false">
      <c r="A189" s="35" t="s">
        <v>646</v>
      </c>
      <c r="B189" s="40" t="s">
        <v>590</v>
      </c>
      <c r="C189" s="40" t="str">
        <f aca="false">C188</f>
        <v>PREQ2050 REQ9022</v>
      </c>
      <c r="D189" s="40" t="str">
        <f aca="false">D188</f>
        <v>GT413</v>
      </c>
      <c r="E189" s="37"/>
      <c r="F189" s="40" t="s">
        <v>591</v>
      </c>
      <c r="G189" s="37" t="s">
        <v>32</v>
      </c>
      <c r="H189" s="35" t="e">
        <f aca="false">#REF!</f>
        <v>#REF!</v>
      </c>
      <c r="I189" s="40" t="s">
        <v>534</v>
      </c>
      <c r="J189" s="37"/>
      <c r="K189" s="37" t="s">
        <v>592</v>
      </c>
      <c r="L189" s="78" t="s">
        <v>647</v>
      </c>
    </row>
    <row r="190" s="29" customFormat="true" ht="15" hidden="false" customHeight="true" outlineLevel="1" collapsed="true">
      <c r="A190" s="51" t="s">
        <v>648</v>
      </c>
      <c r="B190" s="51"/>
      <c r="C190" s="52"/>
      <c r="D190" s="52"/>
      <c r="E190" s="52"/>
      <c r="F190" s="52"/>
      <c r="G190" s="53"/>
      <c r="H190" s="53"/>
      <c r="I190" s="52"/>
      <c r="J190" s="52"/>
      <c r="K190" s="52"/>
      <c r="L190" s="58"/>
    </row>
    <row r="191" s="37" customFormat="true" ht="393.75" hidden="true" customHeight="false" outlineLevel="4" collapsed="false">
      <c r="A191" s="35" t="s">
        <v>649</v>
      </c>
      <c r="B191" s="79" t="s">
        <v>650</v>
      </c>
      <c r="C191" s="40" t="str">
        <f aca="false">C168</f>
        <v>PREQ2050 REQ9022</v>
      </c>
      <c r="D191" s="40" t="str">
        <f aca="false">"GT413"</f>
        <v>GT413</v>
      </c>
      <c r="E191" s="40"/>
      <c r="F191" s="80" t="s">
        <v>651</v>
      </c>
      <c r="G191" s="37" t="s">
        <v>32</v>
      </c>
      <c r="H191" s="35" t="s">
        <v>652</v>
      </c>
      <c r="I191" s="35" t="s">
        <v>604</v>
      </c>
      <c r="J191" s="40" t="s">
        <v>653</v>
      </c>
      <c r="K191" s="79" t="s">
        <v>36</v>
      </c>
      <c r="L191" s="42"/>
      <c r="M191" s="39"/>
      <c r="N191" s="39"/>
      <c r="O191" s="39"/>
      <c r="P191" s="39"/>
      <c r="Q191" s="39"/>
      <c r="R191" s="39"/>
      <c r="S191" s="39"/>
      <c r="T191" s="39"/>
      <c r="U191" s="39"/>
      <c r="V191" s="39"/>
      <c r="W191" s="39"/>
      <c r="X191" s="39"/>
      <c r="Y191" s="39"/>
      <c r="Z191" s="39"/>
      <c r="AA191" s="39"/>
      <c r="AB191" s="39"/>
      <c r="AC191" s="39"/>
      <c r="AD191" s="39"/>
      <c r="AE191" s="39"/>
      <c r="AF191" s="39"/>
      <c r="AG191" s="39"/>
      <c r="AH191" s="39"/>
      <c r="AI191" s="39"/>
      <c r="AJ191" s="39"/>
      <c r="AK191" s="39"/>
      <c r="AL191" s="84"/>
    </row>
    <row r="192" s="37" customFormat="true" ht="393.75" hidden="true" customHeight="false" outlineLevel="4" collapsed="false">
      <c r="A192" s="35" t="s">
        <v>654</v>
      </c>
      <c r="B192" s="79" t="s">
        <v>655</v>
      </c>
      <c r="C192" s="40" t="str">
        <f aca="false">C191</f>
        <v>PREQ2050 REQ9022</v>
      </c>
      <c r="D192" s="40" t="str">
        <f aca="false">"GT413"</f>
        <v>GT413</v>
      </c>
      <c r="E192" s="40"/>
      <c r="F192" s="80" t="s">
        <v>651</v>
      </c>
      <c r="G192" s="37" t="s">
        <v>32</v>
      </c>
      <c r="H192" s="35" t="s">
        <v>652</v>
      </c>
      <c r="I192" s="35" t="s">
        <v>604</v>
      </c>
      <c r="J192" s="40" t="s">
        <v>656</v>
      </c>
      <c r="K192" s="79" t="s">
        <v>36</v>
      </c>
      <c r="L192" s="42"/>
      <c r="M192" s="39"/>
      <c r="N192" s="39"/>
      <c r="O192" s="39"/>
      <c r="P192" s="39"/>
      <c r="Q192" s="39"/>
      <c r="R192" s="39"/>
      <c r="S192" s="39"/>
      <c r="T192" s="39"/>
      <c r="U192" s="39"/>
      <c r="V192" s="39"/>
      <c r="W192" s="39"/>
      <c r="X192" s="39"/>
      <c r="Y192" s="39"/>
      <c r="Z192" s="39"/>
      <c r="AA192" s="39"/>
      <c r="AB192" s="39"/>
      <c r="AC192" s="39"/>
      <c r="AD192" s="39"/>
      <c r="AE192" s="39"/>
      <c r="AF192" s="39"/>
      <c r="AG192" s="39"/>
      <c r="AH192" s="39"/>
      <c r="AI192" s="39"/>
      <c r="AJ192" s="39"/>
      <c r="AK192" s="39"/>
      <c r="AL192" s="84"/>
    </row>
    <row r="193" s="37" customFormat="true" ht="393.75" hidden="true" customHeight="false" outlineLevel="4" collapsed="false">
      <c r="A193" s="35" t="s">
        <v>657</v>
      </c>
      <c r="B193" s="79" t="s">
        <v>658</v>
      </c>
      <c r="C193" s="40" t="str">
        <f aca="false">C192</f>
        <v>PREQ2050 REQ9022</v>
      </c>
      <c r="D193" s="40" t="str">
        <f aca="false">"GT413"</f>
        <v>GT413</v>
      </c>
      <c r="E193" s="40"/>
      <c r="F193" s="80" t="s">
        <v>651</v>
      </c>
      <c r="G193" s="37" t="s">
        <v>32</v>
      </c>
      <c r="H193" s="35" t="s">
        <v>652</v>
      </c>
      <c r="I193" s="35" t="s">
        <v>604</v>
      </c>
      <c r="J193" s="40" t="s">
        <v>659</v>
      </c>
      <c r="K193" s="79" t="s">
        <v>36</v>
      </c>
      <c r="L193" s="42"/>
      <c r="M193" s="39"/>
      <c r="N193" s="39"/>
      <c r="O193" s="39"/>
      <c r="P193" s="39"/>
      <c r="Q193" s="39"/>
      <c r="R193" s="39"/>
      <c r="S193" s="39"/>
      <c r="T193" s="39"/>
      <c r="U193" s="39"/>
      <c r="V193" s="39"/>
      <c r="W193" s="39"/>
      <c r="X193" s="39"/>
      <c r="Y193" s="39"/>
      <c r="Z193" s="39"/>
      <c r="AA193" s="39"/>
      <c r="AB193" s="39"/>
      <c r="AC193" s="39"/>
      <c r="AD193" s="39"/>
      <c r="AE193" s="39"/>
      <c r="AF193" s="39"/>
      <c r="AG193" s="39"/>
      <c r="AH193" s="39"/>
      <c r="AI193" s="39"/>
      <c r="AJ193" s="39"/>
      <c r="AK193" s="39"/>
      <c r="AL193" s="84"/>
    </row>
    <row r="194" s="88" customFormat="true" ht="78.75" hidden="true" customHeight="false" outlineLevel="4" collapsed="false">
      <c r="A194" s="85" t="s">
        <v>660</v>
      </c>
      <c r="B194" s="86"/>
      <c r="C194" s="45"/>
      <c r="D194" s="45"/>
      <c r="E194" s="45"/>
      <c r="F194" s="87"/>
      <c r="G194" s="49"/>
      <c r="H194" s="45"/>
      <c r="I194" s="45"/>
      <c r="J194" s="45"/>
      <c r="K194" s="86"/>
      <c r="L194" s="45"/>
      <c r="M194" s="39"/>
      <c r="N194" s="39"/>
      <c r="O194" s="39"/>
      <c r="P194" s="39"/>
      <c r="Q194" s="39"/>
      <c r="R194" s="39"/>
      <c r="S194" s="39"/>
      <c r="T194" s="39"/>
      <c r="U194" s="39"/>
      <c r="V194" s="39"/>
      <c r="W194" s="39"/>
      <c r="X194" s="39"/>
      <c r="Y194" s="39"/>
      <c r="Z194" s="39"/>
      <c r="AA194" s="39"/>
      <c r="AB194" s="39"/>
      <c r="AC194" s="39"/>
      <c r="AD194" s="39"/>
      <c r="AE194" s="39"/>
      <c r="AF194" s="39"/>
      <c r="AG194" s="39"/>
      <c r="AH194" s="39"/>
      <c r="AI194" s="39"/>
      <c r="AJ194" s="39"/>
      <c r="AK194" s="39"/>
    </row>
    <row r="195" customFormat="false" ht="13.5" hidden="false" customHeight="false" outlineLevel="0" collapsed="true">
      <c r="A195" s="46"/>
      <c r="B195" s="46"/>
      <c r="C195" s="46"/>
      <c r="D195" s="46"/>
      <c r="E195" s="46"/>
      <c r="F195" s="46"/>
      <c r="G195" s="46"/>
      <c r="H195" s="46"/>
      <c r="I195" s="46"/>
      <c r="J195" s="89"/>
      <c r="K195" s="89"/>
      <c r="L195" s="90"/>
    </row>
    <row r="196" customFormat="false" ht="79.5" hidden="false" customHeight="false" outlineLevel="0" collapsed="false">
      <c r="A196" s="91" t="s">
        <v>661</v>
      </c>
      <c r="B196" s="92" t="s">
        <v>662</v>
      </c>
      <c r="C196" s="46"/>
      <c r="D196" s="46"/>
      <c r="E196" s="46"/>
      <c r="F196" s="46"/>
      <c r="G196" s="46"/>
      <c r="H196" s="46"/>
      <c r="I196" s="46"/>
      <c r="J196" s="89"/>
      <c r="K196" s="89"/>
      <c r="L196" s="90"/>
    </row>
    <row r="197" customFormat="false" ht="12.75" hidden="false" customHeight="false" outlineLevel="0" collapsed="false">
      <c r="A197" s="46"/>
      <c r="B197" s="46"/>
      <c r="C197" s="46"/>
      <c r="D197" s="46"/>
      <c r="E197" s="46"/>
      <c r="F197" s="46"/>
      <c r="G197" s="46"/>
      <c r="H197" s="46"/>
      <c r="I197" s="46"/>
      <c r="J197" s="89"/>
      <c r="K197" s="89"/>
      <c r="L197" s="90"/>
    </row>
    <row r="198" customFormat="false" ht="12.75" hidden="false" customHeight="false" outlineLevel="0" collapsed="false">
      <c r="A198" s="46"/>
      <c r="B198" s="46"/>
      <c r="C198" s="46"/>
      <c r="D198" s="46"/>
      <c r="E198" s="46"/>
      <c r="F198" s="46"/>
      <c r="G198" s="46"/>
      <c r="H198" s="46"/>
      <c r="I198" s="46"/>
      <c r="J198" s="89"/>
      <c r="K198" s="89"/>
      <c r="L198" s="90"/>
    </row>
    <row r="199" customFormat="false" ht="12.75" hidden="false" customHeight="false" outlineLevel="0" collapsed="false">
      <c r="A199" s="46"/>
      <c r="B199" s="46"/>
      <c r="C199" s="46"/>
      <c r="D199" s="46"/>
      <c r="E199" s="46"/>
      <c r="F199" s="46"/>
      <c r="G199" s="46"/>
      <c r="H199" s="46"/>
      <c r="I199" s="46"/>
      <c r="J199" s="89"/>
      <c r="K199" s="89"/>
      <c r="L199" s="90"/>
    </row>
    <row r="200" customFormat="false" ht="12.75" hidden="false" customHeight="false" outlineLevel="0" collapsed="false">
      <c r="A200" s="46"/>
      <c r="B200" s="46"/>
      <c r="C200" s="46"/>
      <c r="D200" s="46"/>
      <c r="E200" s="46"/>
      <c r="F200" s="46"/>
      <c r="G200" s="46"/>
      <c r="H200" s="46"/>
      <c r="I200" s="46"/>
      <c r="J200" s="89"/>
      <c r="K200" s="89"/>
      <c r="L200" s="90"/>
    </row>
    <row r="201" customFormat="false" ht="12.75" hidden="false" customHeight="false" outlineLevel="0" collapsed="false">
      <c r="A201" s="46"/>
      <c r="B201" s="46"/>
      <c r="C201" s="46"/>
      <c r="D201" s="46"/>
      <c r="E201" s="46"/>
      <c r="F201" s="46"/>
      <c r="G201" s="46"/>
      <c r="H201" s="46"/>
      <c r="I201" s="46"/>
      <c r="J201" s="89"/>
      <c r="K201" s="89"/>
      <c r="L201" s="90"/>
    </row>
  </sheetData>
  <mergeCells count="7">
    <mergeCell ref="A7:B7"/>
    <mergeCell ref="A40:B40"/>
    <mergeCell ref="A135:B135"/>
    <mergeCell ref="A139:B139"/>
    <mergeCell ref="A141:B141"/>
    <mergeCell ref="A152:B152"/>
    <mergeCell ref="A190:B190"/>
  </mergeCells>
  <printOptions headings="false" gridLines="false" gridLinesSet="true" horizontalCentered="false" verticalCentered="false"/>
  <pageMargins left="0.2" right="0.2" top="0.159722222222222" bottom="0.170138888888889" header="0.511811023622047" footer="0.511811023622047"/>
  <pageSetup paperSize="1" scale="100" fitToWidth="1" fitToHeight="6"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28"/>
    <col collapsed="false" customWidth="true" hidden="false" outlineLevel="0" max="3" min="3" style="0" width="19.99"/>
    <col collapsed="false" customWidth="true" hidden="false" outlineLevel="0" max="4" min="4" style="0" width="27.7"/>
  </cols>
  <sheetData>
    <row r="1" s="8" customFormat="true" ht="29.25" hidden="false" customHeight="true" outlineLevel="0" collapsed="false">
      <c r="A1" s="4" t="s">
        <v>663</v>
      </c>
    </row>
    <row r="2" customFormat="false" ht="12.75" hidden="false" customHeight="false" outlineLevel="0" collapsed="false">
      <c r="A2" s="93"/>
      <c r="C2" s="93"/>
    </row>
    <row r="3" customFormat="false" ht="12.75" hidden="false" customHeight="false" outlineLevel="0" collapsed="false">
      <c r="A3" s="93"/>
      <c r="C3" s="93"/>
    </row>
    <row r="4" customFormat="false" ht="15.75" hidden="false" customHeight="false" outlineLevel="0" collapsed="false">
      <c r="A4" s="94" t="s">
        <v>664</v>
      </c>
      <c r="C4" s="93"/>
    </row>
    <row r="5" customFormat="false" ht="12.75" hidden="false" customHeight="false" outlineLevel="0" collapsed="false">
      <c r="A5" s="93"/>
      <c r="C5" s="93"/>
    </row>
    <row r="6" customFormat="false" ht="39" hidden="false" customHeight="true" outlineLevel="0" collapsed="false">
      <c r="A6" s="95" t="s">
        <v>665</v>
      </c>
      <c r="B6" s="96" t="s">
        <v>663</v>
      </c>
      <c r="C6" s="95" t="s">
        <v>666</v>
      </c>
      <c r="D6" s="97" t="n">
        <v>1</v>
      </c>
    </row>
    <row r="7" customFormat="false" ht="25.5" hidden="false" customHeight="false" outlineLevel="0" collapsed="false">
      <c r="A7" s="98" t="s">
        <v>667</v>
      </c>
      <c r="B7" s="99" t="s">
        <v>668</v>
      </c>
      <c r="C7" s="98" t="s">
        <v>669</v>
      </c>
      <c r="D7" s="99"/>
    </row>
    <row r="8" customFormat="false" ht="12.75" hidden="false" customHeight="false" outlineLevel="0" collapsed="false">
      <c r="A8" s="98" t="s">
        <v>670</v>
      </c>
      <c r="B8" s="99" t="s">
        <v>671</v>
      </c>
      <c r="C8" s="98" t="s">
        <v>672</v>
      </c>
      <c r="D8" s="99" t="s">
        <v>673</v>
      </c>
    </row>
    <row r="9" customFormat="false" ht="25.5" hidden="false" customHeight="false" outlineLevel="0" collapsed="false">
      <c r="A9" s="98" t="s">
        <v>674</v>
      </c>
      <c r="B9" s="99" t="s">
        <v>675</v>
      </c>
      <c r="C9" s="98" t="s">
        <v>676</v>
      </c>
      <c r="D9" s="100" t="s">
        <v>677</v>
      </c>
    </row>
    <row r="10" customFormat="false" ht="25.5" hidden="false" customHeight="false" outlineLevel="0" collapsed="false">
      <c r="A10" s="98" t="s">
        <v>678</v>
      </c>
      <c r="B10" s="99" t="s">
        <v>679</v>
      </c>
      <c r="C10" s="98" t="s">
        <v>680</v>
      </c>
      <c r="D10" s="100" t="s">
        <v>677</v>
      </c>
    </row>
    <row r="11" customFormat="false" ht="12.75" hidden="false" customHeight="false" outlineLevel="0" collapsed="false">
      <c r="A11" s="98" t="s">
        <v>681</v>
      </c>
      <c r="B11" s="99"/>
      <c r="C11" s="98" t="s">
        <v>682</v>
      </c>
      <c r="D11" s="99" t="s">
        <v>683</v>
      </c>
    </row>
    <row r="12" customFormat="false" ht="12.75" hidden="false" customHeight="false" outlineLevel="0" collapsed="false">
      <c r="A12" s="93"/>
      <c r="C12" s="93"/>
    </row>
    <row r="13" customFormat="false" ht="15.75" hidden="false" customHeight="false" outlineLevel="0" collapsed="false">
      <c r="A13" s="94" t="s">
        <v>684</v>
      </c>
      <c r="C13" s="93"/>
    </row>
    <row r="14" customFormat="false" ht="15.75" hidden="false" customHeight="false" outlineLevel="0" collapsed="false">
      <c r="A14" s="94"/>
      <c r="C14" s="93"/>
    </row>
    <row r="15" customFormat="false" ht="12.75" hidden="false" customHeight="false" outlineLevel="0" collapsed="false">
      <c r="A15" s="101" t="s">
        <v>685</v>
      </c>
      <c r="B15" s="101" t="s">
        <v>666</v>
      </c>
      <c r="C15" s="101" t="s">
        <v>672</v>
      </c>
      <c r="D15" s="102" t="s">
        <v>686</v>
      </c>
    </row>
    <row r="16" customFormat="false" ht="12.75" hidden="false" customHeight="false" outlineLevel="0" collapsed="false">
      <c r="A16" s="103" t="n">
        <v>39399</v>
      </c>
      <c r="B16" s="104" t="n">
        <v>0.1</v>
      </c>
      <c r="C16" s="105" t="s">
        <v>687</v>
      </c>
      <c r="D16" s="106" t="s">
        <v>688</v>
      </c>
    </row>
    <row r="17" customFormat="false" ht="38.25" hidden="false" customHeight="false" outlineLevel="0" collapsed="false">
      <c r="A17" s="103" t="n">
        <v>39505</v>
      </c>
      <c r="B17" s="104" t="n">
        <v>0.2</v>
      </c>
      <c r="C17" s="105" t="s">
        <v>687</v>
      </c>
      <c r="D17" s="106" t="s">
        <v>689</v>
      </c>
    </row>
    <row r="18" customFormat="false" ht="12.75" hidden="false" customHeight="false" outlineLevel="0" collapsed="false">
      <c r="A18" s="103" t="n">
        <v>39539</v>
      </c>
      <c r="B18" s="104" t="n">
        <v>0.3</v>
      </c>
      <c r="C18" s="105" t="s">
        <v>687</v>
      </c>
      <c r="D18" s="106" t="s">
        <v>690</v>
      </c>
    </row>
    <row r="19" customFormat="false" ht="12.75" hidden="false" customHeight="false" outlineLevel="0" collapsed="false">
      <c r="A19" s="103" t="n">
        <v>39646</v>
      </c>
      <c r="B19" s="104" t="n">
        <v>0.8</v>
      </c>
      <c r="C19" s="105" t="s">
        <v>687</v>
      </c>
      <c r="D19" s="106" t="s">
        <v>690</v>
      </c>
    </row>
    <row r="20" customFormat="false" ht="12.75" hidden="false" customHeight="false" outlineLevel="0" collapsed="false">
      <c r="A20" s="103" t="n">
        <v>39668</v>
      </c>
      <c r="B20" s="107" t="n">
        <v>0.9</v>
      </c>
      <c r="C20" s="105" t="s">
        <v>687</v>
      </c>
      <c r="D20" s="108" t="s">
        <v>691</v>
      </c>
    </row>
    <row r="21" customFormat="false" ht="12.75" hidden="false" customHeight="false" outlineLevel="0" collapsed="false">
      <c r="A21" s="109" t="n">
        <v>39679</v>
      </c>
      <c r="B21" s="110" t="s">
        <v>692</v>
      </c>
      <c r="C21" s="111" t="s">
        <v>673</v>
      </c>
      <c r="D21" s="1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8T08:12:48Z</dcterms:created>
  <dc:creator>Jade Ho</dc:creator>
  <dc:description/>
  <dc:language>en-US</dc:language>
  <cp:lastModifiedBy>ExtJadeHo</cp:lastModifiedBy>
  <cp:lastPrinted>2008-02-22T20:10:24Z</cp:lastPrinted>
  <dcterms:modified xsi:type="dcterms:W3CDTF">2008-08-19T21:43:03Z</dcterms:modified>
  <cp:revision>0</cp:revision>
  <dc:subject/>
  <dc:title>PREQ2050 3GP Library Unit Test Specificatio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