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07">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ACF</t>
  </si>
  <si>
    <t xml:space="preserve">Owner</t>
  </si>
  <si>
    <t xml:space="preserve">david.luong@nokia.com</t>
  </si>
  <si>
    <t xml:space="preserve">Version</t>
  </si>
  <si>
    <t xml:space="preserve">Version History</t>
  </si>
  <si>
    <t xml:space="preserve">Date</t>
  </si>
  <si>
    <t xml:space="preserve">Type</t>
  </si>
  <si>
    <t xml:space="preserve">Author</t>
  </si>
  <si>
    <t xml:space="preserve">Comments</t>
  </si>
  <si>
    <t xml:space="preserve">approved</t>
  </si>
  <si>
    <t xml:space="preserve">pankopon</t>
  </si>
  <si>
    <t xml:space="preserve">Added extra presets</t>
  </si>
  <si>
    <t xml:space="preserve">proposal</t>
  </si>
  <si>
    <t xml:space="preserve">Corrected preset names</t>
  </si>
  <si>
    <t xml:space="preserve">Added correct Backup and RFS key values</t>
  </si>
  <si>
    <t xml:space="preserve">Approved for release</t>
  </si>
  <si>
    <t xml:space="preserve">Added pre-defined presets</t>
  </si>
  <si>
    <t xml:space="preserve">draft</t>
  </si>
  <si>
    <t xml:space="preserve">dluong</t>
  </si>
  <si>
    <t xml:space="preserve">Initial draft</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EnvironmentalReverbUtilityPresets</t>
  </si>
  <si>
    <t xml:space="preserve">0x10207A7F</t>
  </si>
  <si>
    <t xml:space="preserve">UID of the Central Repository</t>
  </si>
  <si>
    <t xml:space="preserve">S60 3.0</t>
  </si>
  <si>
    <t xml:space="preserve">0x10207A8C</t>
  </si>
  <si>
    <t xml:space="preserve">KEnvironmentalReverbUtilityMaxNumberOfPreDefinedPresets</t>
  </si>
  <si>
    <t xml:space="preserve">0x00000001</t>
  </si>
  <si>
    <t xml:space="preserve">Use to indicate the maximum number of pre-defined presets</t>
  </si>
  <si>
    <t xml:space="preserve">KEnvironmentalReverbUtilityMaxNumberOfUserDefinedPresets</t>
  </si>
  <si>
    <t xml:space="preserve">0x00000002</t>
  </si>
  <si>
    <t xml:space="preserve">Use to indicate the maximum number of user-defined presets</t>
  </si>
  <si>
    <t xml:space="preserve">KEnvironmentalReverbUtilityNumberOfPreDefinedPresets</t>
  </si>
  <si>
    <t xml:space="preserve">0x00000003</t>
  </si>
  <si>
    <t xml:space="preserve">Use to indicate the current number of pre-defined presets</t>
  </si>
  <si>
    <t xml:space="preserve">KEnvironmentalReverbUtilityNumberOfUserDefinedPresets</t>
  </si>
  <si>
    <t xml:space="preserve">0x00000004</t>
  </si>
  <si>
    <t xml:space="preserve">Use to indicate the current number of user-defined presets</t>
  </si>
  <si>
    <t xml:space="preserve">KEnvironmentalReverbUtilityPresetsCounter</t>
  </si>
  <si>
    <t xml:space="preserve">0x00000006</t>
  </si>
  <si>
    <t xml:space="preserve">Use to indicate the Total Preset Counter</t>
  </si>
  <si>
    <t xml:space="preserve">KEnvironmentalReverbUtilityPreDefinedPresetStart</t>
  </si>
  <si>
    <t xml:space="preserve">0x00000032</t>
  </si>
  <si>
    <t xml:space="preserve">alley preset</t>
  </si>
  <si>
    <t xml:space="preserve">010000000000000001000000560000000a000000c8000000d205000064000000204e000064000000640000004cfbfffff0d8ffffe8030000070000003c0000000b0000003c000000fcfffffff0d8ffffd0070000f2fefffff0d8ffff0000000018fcfffff0d8ffff000000003c00000009000000</t>
  </si>
  <si>
    <t xml:space="preserve">KEnvironmentalReverbUtilityPreDefinedPresetStartName</t>
  </si>
  <si>
    <t xml:space="preserve">0x00000033</t>
  </si>
  <si>
    <t xml:space="preserve">alley preset name</t>
  </si>
  <si>
    <t xml:space="preserve">61006c006c0065007900</t>
  </si>
  <si>
    <t xml:space="preserve">0x00000034</t>
  </si>
  <si>
    <t xml:space="preserve">arena preset</t>
  </si>
  <si>
    <t xml:space="preserve">010000000000000001000000210000000a000000c8000000481c000064000000204e0000640000006400000072fbfffff0d8ffffe8030000140000003c0000001e0000003c00000010000000f0d8ffffd007000046fdfffff0d8ffff0000000018fcfffff0d8ffff000000003c00000009000000</t>
  </si>
  <si>
    <t xml:space="preserve">0x00000035</t>
  </si>
  <si>
    <t xml:space="preserve">arena preset name</t>
  </si>
  <si>
    <t xml:space="preserve">6100720065006e006100</t>
  </si>
  <si>
    <t xml:space="preserve">0x00000036</t>
  </si>
  <si>
    <t xml:space="preserve">auditorium preset</t>
  </si>
  <si>
    <t xml:space="preserve">0100000000000000010000003b0000000a000000c8000000e010000064000000204e00006400000064000000ebfcfffff0d8ffffe8030000140000003c0000001e0000003c000000dffefffff0d8ffffd007000024fefffff0d8ffff0000000018fcfffff0d8ffff000000003c00000009000000</t>
  </si>
  <si>
    <t xml:space="preserve">0x00000037</t>
  </si>
  <si>
    <t xml:space="preserve">auditorium preset name</t>
  </si>
  <si>
    <t xml:space="preserve">610075006400690074006f007200690075006d00</t>
  </si>
  <si>
    <t xml:space="preserve">0x00000038</t>
  </si>
  <si>
    <t xml:space="preserve">bathroom preset</t>
  </si>
  <si>
    <t xml:space="preserve">010000000000000001000000360000000a000000c8000000d205000064000000204e00003c000000640000008efefffff0d8ffffe8030000070000003c0000000b0000003c00000006040000f0d8ffffd007000050fbfffff0d8ffff0000000018fcfffff0d8ffff000000003c00000009000000</t>
  </si>
  <si>
    <t xml:space="preserve">0x00000039</t>
  </si>
  <si>
    <t xml:space="preserve">bathroom preset name</t>
  </si>
  <si>
    <t xml:space="preserve">620061007400680072006f006f006d00</t>
  </si>
  <si>
    <t xml:space="preserve">0x0000003a</t>
  </si>
  <si>
    <t xml:space="preserve">cave preset</t>
  </si>
  <si>
    <t xml:space="preserve">010000000000000001000000820000000a000000c80000005e0b000064000000204e00006400000064000000a6fdfffff0d8ffffe80300000f0000003c000000160000003c000000d2fefffff0d8ffffd007000000000000f0d8ffff0000000018fcfffff0d8ffff000000003c00000009000000</t>
  </si>
  <si>
    <t xml:space="preserve">0x0000003b</t>
  </si>
  <si>
    <t xml:space="preserve">cave preset name</t>
  </si>
  <si>
    <t xml:space="preserve">6300610076006500</t>
  </si>
  <si>
    <t xml:space="preserve">0x0000003c</t>
  </si>
  <si>
    <t xml:space="preserve">hallway preset</t>
  </si>
  <si>
    <t xml:space="preserve">0100000000000000010000003b0000000a000000c8000000d205000064000000204e000064000000640000003dfbfffff0d8ffffe8030000070000003c0000000b0000003c000000b9010000f0d8ffffd0070000d4fefffff0d8ffff0000000018fcfffff0d8ffff000000003c00000009000000</t>
  </si>
  <si>
    <t xml:space="preserve">0x0000003d</t>
  </si>
  <si>
    <t xml:space="preserve">hallway preset name</t>
  </si>
  <si>
    <t xml:space="preserve">680061006c006c00770061007900</t>
  </si>
  <si>
    <t xml:space="preserve">0x0000003e</t>
  </si>
  <si>
    <t xml:space="preserve">hangar preset</t>
  </si>
  <si>
    <t xml:space="preserve">010000000000000001000000170000000a000000c80000004227000064000000204e00006400000064000000a6fdfffff0d8ffffe8030000140000003c0000001e0000003c000000c6000000f0d8ffffd007000018fcfffff0d8ffff0000000018fcfffff0d8ffff000000003c00000009000000</t>
  </si>
  <si>
    <t xml:space="preserve">0x0000003f</t>
  </si>
  <si>
    <t xml:space="preserve">hangar preset name</t>
  </si>
  <si>
    <t xml:space="preserve">680061006e00670061007200</t>
  </si>
  <si>
    <t xml:space="preserve">0x00000040</t>
  </si>
  <si>
    <t xml:space="preserve">largehall preset</t>
  </si>
  <si>
    <t xml:space="preserve">010000000000000001000000460000000a000000c80000000807000064000000204e0000640000006400000030f8fffff0d8ffffe80300001e0000003c0000003c0000003c00000088fafffff0d8ffffd0070000a8fdfffff0d8ffff0000000018fcfffff0d8ffff000000003c00000009000000</t>
  </si>
  <si>
    <t xml:space="preserve">0x00000041</t>
  </si>
  <si>
    <t xml:space="preserve">largehall preset name</t>
  </si>
  <si>
    <t xml:space="preserve">6c006100720067006500680061006c006c00</t>
  </si>
  <si>
    <t xml:space="preserve">0x00000042</t>
  </si>
  <si>
    <t xml:space="preserve">largeroom preset</t>
  </si>
  <si>
    <t xml:space="preserve">010000000000000001000000530000000a000000c8000000dc05000064000000204e00006400000064000000c0f9fffff0d8ffffe8030000140000003c000000280000003c00000018fcfffff0d8ffffd0070000a8fdfffff0d8ffff0000000018fcfffff0d8ffff000000003c00000009000000</t>
  </si>
  <si>
    <t xml:space="preserve">0x00000043</t>
  </si>
  <si>
    <t xml:space="preserve">largeroom preset name</t>
  </si>
  <si>
    <t xml:space="preserve">6c00610072006700650072006f006f006d00</t>
  </si>
  <si>
    <t xml:space="preserve">0x00000044</t>
  </si>
  <si>
    <t xml:space="preserve">livingroom preset</t>
  </si>
  <si>
    <t xml:space="preserve">0100000000000000010000000a0000000a000000c8000000f401000064000000204e00006400000064000000a0fafffff0d8ffffe8030000030000003c000000040000003c000000b0fbfffff0d8ffffd007000030f8fffff0d8ffff0000000018fcfffff0d8ffff000000003c00000009000000</t>
  </si>
  <si>
    <t xml:space="preserve">0x00000045</t>
  </si>
  <si>
    <t xml:space="preserve">livingroom preset name</t>
  </si>
  <si>
    <t xml:space="preserve">6c006900760069006e00670072006f006f006d00</t>
  </si>
  <si>
    <t xml:space="preserve">0x00000046</t>
  </si>
  <si>
    <t xml:space="preserve">mediumhall preset</t>
  </si>
  <si>
    <t xml:space="preserve">010000000000000001000000460000000a000000c80000000807000064000000204e00006400000064000000ecfafffff0d8ffffe80300000f0000003c0000001e0000003c000000e0fcfffff0d8ffffd0070000a8fdfffff0d8ffff0000000018fcfffff0d8ffff000000003c00000009000000</t>
  </si>
  <si>
    <t xml:space="preserve">0x00000047</t>
  </si>
  <si>
    <t xml:space="preserve">mediumhall preset name</t>
  </si>
  <si>
    <t xml:space="preserve">6d0065006400690075006d00680061006c006c00</t>
  </si>
  <si>
    <t xml:space="preserve">0x00000048</t>
  </si>
  <si>
    <t xml:space="preserve">mediumroom preset</t>
  </si>
  <si>
    <t xml:space="preserve">010000000000000001000000530000000a000000c80000001405000064000000204e0000640000006400000018fcfffff0d8ffffe80300000a0000003c000000140000003c00000038fffffff0d8ffffd0070000a8fdfffff0d8ffff0000000018fcfffff0d8ffff000000003c00000009000000</t>
  </si>
  <si>
    <t xml:space="preserve">0x00000049</t>
  </si>
  <si>
    <t xml:space="preserve">mediumroom preset name</t>
  </si>
  <si>
    <t xml:space="preserve">6d0065006400690075006d0072006f006f006d00</t>
  </si>
  <si>
    <t xml:space="preserve">0x0000004a</t>
  </si>
  <si>
    <t xml:space="preserve">mountains preset</t>
  </si>
  <si>
    <t xml:space="preserve">010000000000000001000000150000000a000000c8000000d205000064000000204e0000640000001b00000024f5fffff0d8ffffe80300002c0100003c000000640000003c00000000000000f0d8ffffd00700003cf6fffff0d8ffff0000000018fcfffff0d8ffff000000003c00000009000000</t>
  </si>
  <si>
    <t xml:space="preserve">0x0000004b</t>
  </si>
  <si>
    <t xml:space="preserve">mountains preset name</t>
  </si>
  <si>
    <t xml:space="preserve">6d006f0075006e007400610069006e007300</t>
  </si>
  <si>
    <t xml:space="preserve">0x0000004c</t>
  </si>
  <si>
    <t xml:space="preserve">plate preset</t>
  </si>
  <si>
    <t xml:space="preserve">0100000000000000010000005a0000000a000000c80000001405000064000000204e00004b0000006400000000000000f0d8ffffe8030000020000003c0000000a0000003c00000000000000f0d8ffffd007000038fffffff0d8ffff0000000018fcfffff0d8ffff000000003c00000009000000</t>
  </si>
  <si>
    <t xml:space="preserve">0x0000004d</t>
  </si>
  <si>
    <t xml:space="preserve">plate preset name</t>
  </si>
  <si>
    <t xml:space="preserve">70006c00610074006500</t>
  </si>
  <si>
    <t xml:space="preserve">0x0000004e</t>
  </si>
  <si>
    <t xml:space="preserve">room preset</t>
  </si>
  <si>
    <t xml:space="preserve">010000000000000001000000530000000a000000c80000009001000064000000204e0000640000006400000092f9fffff0d8ffffe8030000020000003c000000030000003c00000035000000f0d8ffffd00700003afefffff0d8ffff0000000018fcfffff0d8ffff000000003c00000009000000</t>
  </si>
  <si>
    <t xml:space="preserve">0x0000004f</t>
  </si>
  <si>
    <t xml:space="preserve">room preset name</t>
  </si>
  <si>
    <t xml:space="preserve">72006f006f006d00</t>
  </si>
  <si>
    <t xml:space="preserve">0x00000050</t>
  </si>
  <si>
    <t xml:space="preserve">smallroom preset</t>
  </si>
  <si>
    <t xml:space="preserve">010000000000000001000000530000000a000000c80000004c04000064000000204e0000640000006400000070fefffff0d8ffffe8030000050000003c0000000a0000003c000000f4010000f0d8ffffd0070000a8fdfffff0d8ffff0000000018fcfffff0d8ffff000000003c00000009000000</t>
  </si>
  <si>
    <t xml:space="preserve">0x00000051</t>
  </si>
  <si>
    <t xml:space="preserve">smallroom preset name</t>
  </si>
  <si>
    <t xml:space="preserve">73006d0061006c006c0072006f006f006d00</t>
  </si>
  <si>
    <t xml:space="preserve">0x00000052</t>
  </si>
  <si>
    <t xml:space="preserve">underwater preset</t>
  </si>
  <si>
    <t xml:space="preserve">0100000000000000010000000a0000000a000000c8000000d205000064000000204e000064000000640000003ffefffff0d8ffffe8030000070000003c0000000b0000003c000000a4060000f0d8ffffd007000060f0fffff0d8ffff0000000018fcfffff0d8ffff000000003c00000009000000</t>
  </si>
  <si>
    <t xml:space="preserve">0x00000053</t>
  </si>
  <si>
    <t xml:space="preserve">underwater preset name</t>
  </si>
  <si>
    <t xml:space="preserve">75006e0064006500720077006100740065007200</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00E+00"/>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avid.luong@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v>3</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customFormat="false" ht="12.75" hidden="false" customHeight="false" outlineLevel="0" collapsed="false">
      <c r="B12" s="19" t="n">
        <v>38700</v>
      </c>
      <c r="C12" s="2" t="n">
        <v>3</v>
      </c>
      <c r="D12" s="1" t="s">
        <v>15</v>
      </c>
      <c r="E12" s="1" t="s">
        <v>16</v>
      </c>
      <c r="F12" s="1" t="s">
        <v>17</v>
      </c>
    </row>
    <row r="13" customFormat="false" ht="12.75" hidden="false" customHeight="false" outlineLevel="0" collapsed="false">
      <c r="B13" s="19" t="n">
        <v>38698</v>
      </c>
      <c r="C13" s="2" t="n">
        <v>2.1</v>
      </c>
      <c r="D13" s="1" t="s">
        <v>18</v>
      </c>
      <c r="E13" s="1" t="s">
        <v>16</v>
      </c>
      <c r="F13" s="1" t="s">
        <v>19</v>
      </c>
    </row>
    <row r="14" customFormat="false" ht="12.75" hidden="false" customHeight="false" outlineLevel="0" collapsed="false">
      <c r="B14" s="19" t="n">
        <v>38658</v>
      </c>
      <c r="C14" s="2" t="n">
        <v>2</v>
      </c>
      <c r="D14" s="1" t="s">
        <v>15</v>
      </c>
      <c r="E14" s="1" t="s">
        <v>16</v>
      </c>
      <c r="F14" s="1" t="s">
        <v>20</v>
      </c>
    </row>
    <row r="15" customFormat="false" ht="12.75" hidden="false" customHeight="false" outlineLevel="0" collapsed="false">
      <c r="B15" s="19" t="n">
        <v>38649</v>
      </c>
      <c r="C15" s="2" t="n">
        <v>1</v>
      </c>
      <c r="D15" s="1" t="s">
        <v>15</v>
      </c>
      <c r="E15" s="1" t="s">
        <v>16</v>
      </c>
      <c r="F15" s="1" t="s">
        <v>21</v>
      </c>
    </row>
    <row r="16" customFormat="false" ht="12.75" hidden="false" customHeight="false" outlineLevel="0" collapsed="false">
      <c r="B16" s="19" t="n">
        <v>38644</v>
      </c>
      <c r="C16" s="2" t="n">
        <v>0.02</v>
      </c>
      <c r="D16" s="1" t="s">
        <v>18</v>
      </c>
      <c r="E16" s="1" t="s">
        <v>16</v>
      </c>
      <c r="F16" s="1" t="s">
        <v>22</v>
      </c>
    </row>
    <row r="17" customFormat="false" ht="12.75" hidden="false" customHeight="false" outlineLevel="0" collapsed="false">
      <c r="B17" s="19" t="n">
        <v>38371</v>
      </c>
      <c r="C17" s="2" t="n">
        <v>0.01</v>
      </c>
      <c r="D17" s="1" t="s">
        <v>23</v>
      </c>
      <c r="E17" s="1" t="s">
        <v>24</v>
      </c>
      <c r="F17" s="1" t="s">
        <v>25</v>
      </c>
    </row>
  </sheetData>
  <hyperlinks>
    <hyperlink ref="C7" r:id="rId1" display="david.luong@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81"/>
  <sheetViews>
    <sheetView showFormulas="false" showGridLines="true" showRowColHeaders="true" showZeros="true" rightToLeft="false" tabSelected="true" showOutlineSymbols="true" defaultGridColor="true" view="normal" topLeftCell="F31" colorId="64" zoomScale="75" zoomScaleNormal="75" zoomScalePageLayoutView="100" workbookViewId="0">
      <selection pane="topLeft" activeCell="M51" activeCellId="0" sqref="M51"/>
    </sheetView>
  </sheetViews>
  <sheetFormatPr defaultColWidth="8.96875" defaultRowHeight="20.1" zeroHeight="false" outlineLevelRow="0" outlineLevelCol="0"/>
  <cols>
    <col collapsed="false" customWidth="true" hidden="false" outlineLevel="0" max="1" min="1" style="0" width="33.87"/>
    <col collapsed="false" customWidth="true" hidden="false" outlineLevel="0" max="2" min="2" style="0" width="15.37"/>
    <col collapsed="false" customWidth="true" hidden="false" outlineLevel="0" max="4" min="3" style="0" width="14.99"/>
    <col collapsed="false" customWidth="true" hidden="false" outlineLevel="0" max="5" min="5" style="0" width="42.25"/>
    <col collapsed="false" customWidth="true" hidden="false" outlineLevel="0" max="6" min="6" style="0" width="12.49"/>
    <col collapsed="false" customWidth="true" hidden="false" outlineLevel="0" max="7" min="7" style="0" width="15.25"/>
    <col collapsed="false" customWidth="true" hidden="false" outlineLevel="0" max="8" min="8" style="20" width="71.37"/>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7.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26</v>
      </c>
      <c r="B1" s="24" t="s">
        <v>27</v>
      </c>
      <c r="C1" s="24" t="s">
        <v>28</v>
      </c>
      <c r="D1" s="24" t="s">
        <v>29</v>
      </c>
      <c r="E1" s="24" t="s">
        <v>30</v>
      </c>
      <c r="F1" s="24" t="s">
        <v>31</v>
      </c>
      <c r="G1" s="24" t="s">
        <v>32</v>
      </c>
      <c r="H1" s="24" t="s">
        <v>3</v>
      </c>
      <c r="I1" s="25" t="s">
        <v>33</v>
      </c>
      <c r="J1" s="24" t="s">
        <v>34</v>
      </c>
      <c r="K1" s="24" t="s">
        <v>35</v>
      </c>
      <c r="L1" s="26" t="s">
        <v>36</v>
      </c>
      <c r="M1" s="24" t="s">
        <v>37</v>
      </c>
      <c r="N1" s="25" t="s">
        <v>38</v>
      </c>
      <c r="O1" s="24" t="s">
        <v>39</v>
      </c>
      <c r="P1" s="24" t="s">
        <v>40</v>
      </c>
      <c r="Q1" s="24" t="s">
        <v>41</v>
      </c>
      <c r="R1" s="24" t="s">
        <v>7</v>
      </c>
      <c r="S1" s="24" t="s">
        <v>42</v>
      </c>
      <c r="T1" s="27" t="s">
        <v>43</v>
      </c>
      <c r="U1" s="27" t="s">
        <v>44</v>
      </c>
      <c r="V1" s="27" t="s">
        <v>45</v>
      </c>
      <c r="W1" s="27" t="s">
        <v>46</v>
      </c>
      <c r="X1" s="27" t="s">
        <v>47</v>
      </c>
      <c r="Y1" s="27" t="s">
        <v>48</v>
      </c>
      <c r="Z1" s="27" t="s">
        <v>49</v>
      </c>
      <c r="AA1" s="27" t="s">
        <v>50</v>
      </c>
      <c r="AB1" s="27" t="s">
        <v>51</v>
      </c>
      <c r="AC1" s="27" t="s">
        <v>52</v>
      </c>
      <c r="AD1" s="27" t="s">
        <v>53</v>
      </c>
      <c r="AE1" s="27" t="s">
        <v>54</v>
      </c>
      <c r="AF1" s="27" t="s">
        <v>55</v>
      </c>
      <c r="AG1" s="27" t="s">
        <v>56</v>
      </c>
      <c r="AH1" s="27" t="s">
        <v>57</v>
      </c>
      <c r="AI1" s="27" t="s">
        <v>58</v>
      </c>
      <c r="AJ1" s="27" t="s">
        <v>59</v>
      </c>
      <c r="AK1" s="27" t="s">
        <v>60</v>
      </c>
      <c r="AL1" s="27" t="s">
        <v>61</v>
      </c>
      <c r="AM1" s="27" t="s">
        <v>62</v>
      </c>
      <c r="AN1" s="27" t="s">
        <v>63</v>
      </c>
      <c r="AO1" s="27" t="s">
        <v>64</v>
      </c>
      <c r="AP1" s="27" t="s">
        <v>65</v>
      </c>
      <c r="AQ1" s="28" t="s">
        <v>66</v>
      </c>
      <c r="AR1" s="28" t="s">
        <v>67</v>
      </c>
      <c r="AS1" s="20" t="s">
        <v>68</v>
      </c>
      <c r="AT1" s="20" t="s">
        <v>69</v>
      </c>
      <c r="AU1" s="20" t="s">
        <v>70</v>
      </c>
      <c r="AV1" s="20" t="s">
        <v>71</v>
      </c>
      <c r="AW1" s="23" t="s">
        <v>72</v>
      </c>
      <c r="AX1" s="23" t="s">
        <v>73</v>
      </c>
      <c r="AY1" s="23" t="s">
        <v>74</v>
      </c>
      <c r="AZ1" s="23" t="s">
        <v>75</v>
      </c>
      <c r="BA1" s="23" t="s">
        <v>76</v>
      </c>
      <c r="BB1" s="23" t="s">
        <v>77</v>
      </c>
      <c r="BC1" s="23" t="s">
        <v>78</v>
      </c>
      <c r="BD1" s="23" t="s">
        <v>79</v>
      </c>
      <c r="BE1" s="23" t="s">
        <v>80</v>
      </c>
      <c r="BF1" s="23" t="s">
        <v>81</v>
      </c>
      <c r="BG1" s="28" t="s">
        <v>82</v>
      </c>
    </row>
    <row r="2" customFormat="false" ht="20.1" hidden="false" customHeight="true" outlineLevel="0" collapsed="false">
      <c r="A2" s="0" t="s">
        <v>83</v>
      </c>
      <c r="B2" s="0" t="s">
        <v>84</v>
      </c>
      <c r="H2" s="20" t="s">
        <v>85</v>
      </c>
    </row>
    <row r="3" customFormat="false" ht="20.1" hidden="false" customHeight="true" outlineLevel="0" collapsed="false">
      <c r="J3" s="21" t="s">
        <v>86</v>
      </c>
      <c r="O3" s="20" t="s">
        <v>66</v>
      </c>
      <c r="P3" s="20" t="s">
        <v>66</v>
      </c>
      <c r="R3" s="0" t="s">
        <v>87</v>
      </c>
      <c r="W3" s="0" t="s">
        <v>73</v>
      </c>
      <c r="X3" s="0" t="s">
        <v>74</v>
      </c>
    </row>
    <row r="4" customFormat="false" ht="20.1" hidden="false" customHeight="true" outlineLevel="0" collapsed="false">
      <c r="E4" s="0" t="s">
        <v>88</v>
      </c>
      <c r="F4" s="0" t="s">
        <v>89</v>
      </c>
      <c r="H4" s="20" t="s">
        <v>90</v>
      </c>
      <c r="M4" s="0" t="s">
        <v>66</v>
      </c>
      <c r="N4" s="20" t="s">
        <v>69</v>
      </c>
    </row>
    <row r="5" customFormat="false" ht="20.1" hidden="false" customHeight="true" outlineLevel="0" collapsed="false">
      <c r="J5" s="21" t="s">
        <v>86</v>
      </c>
      <c r="L5" s="22" t="n">
        <v>40</v>
      </c>
      <c r="O5" s="20" t="s">
        <v>66</v>
      </c>
      <c r="P5" s="20" t="s">
        <v>66</v>
      </c>
      <c r="Q5" s="21" t="s">
        <v>66</v>
      </c>
      <c r="W5" s="0" t="s">
        <v>73</v>
      </c>
      <c r="X5" s="0" t="s">
        <v>74</v>
      </c>
    </row>
    <row r="6" customFormat="false" ht="20.1" hidden="false" customHeight="true" outlineLevel="0" collapsed="false">
      <c r="E6" s="0" t="s">
        <v>91</v>
      </c>
      <c r="F6" s="0" t="s">
        <v>92</v>
      </c>
      <c r="H6" s="20" t="s">
        <v>93</v>
      </c>
      <c r="M6" s="0" t="s">
        <v>66</v>
      </c>
      <c r="N6" s="20" t="s">
        <v>69</v>
      </c>
    </row>
    <row r="7" customFormat="false" ht="20.1" hidden="false" customHeight="true" outlineLevel="0" collapsed="false">
      <c r="J7" s="21" t="s">
        <v>86</v>
      </c>
      <c r="L7" s="22" t="n">
        <v>20</v>
      </c>
      <c r="O7" s="20" t="s">
        <v>66</v>
      </c>
      <c r="P7" s="20" t="s">
        <v>66</v>
      </c>
      <c r="Q7" s="21" t="s">
        <v>66</v>
      </c>
      <c r="W7" s="0" t="s">
        <v>73</v>
      </c>
      <c r="X7" s="0" t="s">
        <v>74</v>
      </c>
    </row>
    <row r="8" customFormat="false" ht="20.1" hidden="false" customHeight="true" outlineLevel="0" collapsed="false">
      <c r="E8" s="0" t="s">
        <v>94</v>
      </c>
      <c r="F8" s="0" t="s">
        <v>95</v>
      </c>
      <c r="H8" s="20" t="s">
        <v>96</v>
      </c>
      <c r="M8" s="0" t="s">
        <v>66</v>
      </c>
      <c r="N8" s="20" t="s">
        <v>69</v>
      </c>
    </row>
    <row r="9" customFormat="false" ht="20.1" hidden="false" customHeight="true" outlineLevel="0" collapsed="false">
      <c r="J9" s="21" t="s">
        <v>86</v>
      </c>
      <c r="L9" s="22" t="n">
        <v>17</v>
      </c>
      <c r="O9" s="20" t="s">
        <v>66</v>
      </c>
      <c r="P9" s="20" t="s">
        <v>66</v>
      </c>
      <c r="Q9" s="21" t="s">
        <v>66</v>
      </c>
      <c r="W9" s="0" t="s">
        <v>73</v>
      </c>
      <c r="X9" s="0" t="s">
        <v>74</v>
      </c>
    </row>
    <row r="10" customFormat="false" ht="20.1" hidden="false" customHeight="true" outlineLevel="0" collapsed="false">
      <c r="E10" s="0" t="s">
        <v>97</v>
      </c>
      <c r="F10" s="0" t="s">
        <v>98</v>
      </c>
      <c r="H10" s="20" t="s">
        <v>99</v>
      </c>
      <c r="M10" s="0" t="s">
        <v>67</v>
      </c>
      <c r="N10" s="20" t="s">
        <v>69</v>
      </c>
    </row>
    <row r="11" customFormat="false" ht="20.1" hidden="false" customHeight="true" outlineLevel="0" collapsed="false">
      <c r="J11" s="21" t="s">
        <v>86</v>
      </c>
      <c r="L11" s="22" t="n">
        <v>0</v>
      </c>
      <c r="O11" s="20" t="s">
        <v>67</v>
      </c>
      <c r="P11" s="20" t="s">
        <v>66</v>
      </c>
      <c r="Q11" s="21" t="s">
        <v>67</v>
      </c>
      <c r="W11" s="0" t="s">
        <v>73</v>
      </c>
      <c r="X11" s="0" t="s">
        <v>74</v>
      </c>
    </row>
    <row r="12" customFormat="false" ht="20.1" hidden="false" customHeight="true" outlineLevel="0" collapsed="false">
      <c r="E12" s="0" t="s">
        <v>100</v>
      </c>
      <c r="F12" s="0" t="s">
        <v>101</v>
      </c>
      <c r="H12" s="20" t="s">
        <v>102</v>
      </c>
      <c r="M12" s="0" t="s">
        <v>67</v>
      </c>
      <c r="N12" s="20" t="s">
        <v>69</v>
      </c>
    </row>
    <row r="13" customFormat="false" ht="20.1" hidden="false" customHeight="true" outlineLevel="0" collapsed="false">
      <c r="J13" s="21" t="s">
        <v>86</v>
      </c>
      <c r="L13" s="22" t="n">
        <v>17</v>
      </c>
      <c r="O13" s="20" t="s">
        <v>67</v>
      </c>
      <c r="P13" s="20" t="s">
        <v>66</v>
      </c>
      <c r="Q13" s="21" t="s">
        <v>67</v>
      </c>
      <c r="W13" s="0" t="s">
        <v>73</v>
      </c>
      <c r="X13" s="0" t="s">
        <v>74</v>
      </c>
    </row>
    <row r="14" customFormat="false" ht="20.1" hidden="false" customHeight="true" outlineLevel="0" collapsed="false">
      <c r="E14" s="0" t="s">
        <v>103</v>
      </c>
      <c r="F14" s="0" t="s">
        <v>104</v>
      </c>
      <c r="H14" s="20" t="s">
        <v>105</v>
      </c>
      <c r="M14" s="0" t="s">
        <v>67</v>
      </c>
      <c r="N14" s="20" t="s">
        <v>72</v>
      </c>
    </row>
    <row r="15" customFormat="false" ht="20.1" hidden="false" customHeight="true" outlineLevel="0" collapsed="false">
      <c r="J15" s="21" t="s">
        <v>86</v>
      </c>
      <c r="L15" s="22" t="s">
        <v>106</v>
      </c>
      <c r="O15" s="20" t="s">
        <v>66</v>
      </c>
      <c r="P15" s="20" t="s">
        <v>66</v>
      </c>
      <c r="Q15" s="21" t="s">
        <v>67</v>
      </c>
      <c r="W15" s="0" t="s">
        <v>73</v>
      </c>
      <c r="X15" s="0" t="s">
        <v>74</v>
      </c>
    </row>
    <row r="16" customFormat="false" ht="20.1" hidden="false" customHeight="true" outlineLevel="0" collapsed="false">
      <c r="E16" s="0" t="s">
        <v>107</v>
      </c>
      <c r="F16" s="0" t="s">
        <v>108</v>
      </c>
      <c r="H16" s="20" t="s">
        <v>109</v>
      </c>
      <c r="M16" s="0" t="s">
        <v>67</v>
      </c>
      <c r="N16" s="20" t="s">
        <v>72</v>
      </c>
    </row>
    <row r="17" customFormat="false" ht="20.1" hidden="false" customHeight="true" outlineLevel="0" collapsed="false">
      <c r="J17" s="21" t="s">
        <v>86</v>
      </c>
      <c r="L17" s="22" t="s">
        <v>110</v>
      </c>
      <c r="O17" s="20" t="s">
        <v>66</v>
      </c>
      <c r="P17" s="20" t="s">
        <v>66</v>
      </c>
      <c r="Q17" s="21" t="s">
        <v>67</v>
      </c>
      <c r="W17" s="0" t="s">
        <v>73</v>
      </c>
      <c r="X17" s="0" t="s">
        <v>74</v>
      </c>
    </row>
    <row r="18" customFormat="false" ht="20.1" hidden="false" customHeight="true" outlineLevel="0" collapsed="false">
      <c r="F18" s="0" t="s">
        <v>111</v>
      </c>
      <c r="H18" s="20" t="s">
        <v>112</v>
      </c>
      <c r="M18" s="0" t="s">
        <v>67</v>
      </c>
      <c r="N18" s="20" t="s">
        <v>72</v>
      </c>
    </row>
    <row r="19" customFormat="false" ht="20.1" hidden="false" customHeight="true" outlineLevel="0" collapsed="false">
      <c r="J19" s="21" t="s">
        <v>86</v>
      </c>
      <c r="L19" s="22" t="s">
        <v>113</v>
      </c>
      <c r="O19" s="20" t="s">
        <v>66</v>
      </c>
      <c r="P19" s="20" t="s">
        <v>66</v>
      </c>
      <c r="Q19" s="21" t="s">
        <v>67</v>
      </c>
      <c r="W19" s="0" t="s">
        <v>73</v>
      </c>
      <c r="X19" s="0" t="s">
        <v>74</v>
      </c>
    </row>
    <row r="20" customFormat="false" ht="20.1" hidden="false" customHeight="true" outlineLevel="0" collapsed="false">
      <c r="F20" s="0" t="s">
        <v>114</v>
      </c>
      <c r="H20" s="20" t="s">
        <v>115</v>
      </c>
      <c r="M20" s="0" t="s">
        <v>67</v>
      </c>
      <c r="N20" s="20" t="s">
        <v>72</v>
      </c>
    </row>
    <row r="21" customFormat="false" ht="20.1" hidden="false" customHeight="true" outlineLevel="0" collapsed="false">
      <c r="J21" s="21" t="s">
        <v>86</v>
      </c>
      <c r="L21" s="29" t="s">
        <v>116</v>
      </c>
      <c r="O21" s="20" t="s">
        <v>66</v>
      </c>
      <c r="P21" s="20" t="s">
        <v>66</v>
      </c>
      <c r="Q21" s="21" t="s">
        <v>67</v>
      </c>
      <c r="W21" s="0" t="s">
        <v>73</v>
      </c>
      <c r="X21" s="0" t="s">
        <v>74</v>
      </c>
    </row>
    <row r="22" customFormat="false" ht="20.1" hidden="false" customHeight="true" outlineLevel="0" collapsed="false">
      <c r="F22" s="0" t="s">
        <v>117</v>
      </c>
      <c r="H22" s="20" t="s">
        <v>118</v>
      </c>
      <c r="M22" s="0" t="s">
        <v>67</v>
      </c>
      <c r="N22" s="20" t="s">
        <v>72</v>
      </c>
    </row>
    <row r="23" customFormat="false" ht="20.1" hidden="false" customHeight="true" outlineLevel="0" collapsed="false">
      <c r="J23" s="21" t="s">
        <v>86</v>
      </c>
      <c r="L23" s="22" t="s">
        <v>119</v>
      </c>
      <c r="O23" s="20" t="s">
        <v>66</v>
      </c>
      <c r="P23" s="20" t="s">
        <v>66</v>
      </c>
      <c r="Q23" s="21" t="s">
        <v>67</v>
      </c>
      <c r="W23" s="0" t="s">
        <v>73</v>
      </c>
      <c r="X23" s="0" t="s">
        <v>74</v>
      </c>
    </row>
    <row r="24" customFormat="false" ht="20.1" hidden="false" customHeight="true" outlineLevel="0" collapsed="false">
      <c r="F24" s="0" t="s">
        <v>120</v>
      </c>
      <c r="H24" s="20" t="s">
        <v>121</v>
      </c>
      <c r="M24" s="0" t="s">
        <v>67</v>
      </c>
      <c r="N24" s="20" t="s">
        <v>72</v>
      </c>
    </row>
    <row r="25" customFormat="false" ht="20.1" hidden="false" customHeight="true" outlineLevel="0" collapsed="false">
      <c r="J25" s="21" t="s">
        <v>86</v>
      </c>
      <c r="L25" s="22" t="s">
        <v>122</v>
      </c>
      <c r="O25" s="20" t="s">
        <v>66</v>
      </c>
      <c r="P25" s="20" t="s">
        <v>66</v>
      </c>
      <c r="Q25" s="21" t="s">
        <v>67</v>
      </c>
      <c r="W25" s="0" t="s">
        <v>73</v>
      </c>
      <c r="X25" s="0" t="s">
        <v>74</v>
      </c>
    </row>
    <row r="26" customFormat="false" ht="20.1" hidden="false" customHeight="true" outlineLevel="0" collapsed="false">
      <c r="F26" s="0" t="s">
        <v>123</v>
      </c>
      <c r="H26" s="20" t="s">
        <v>124</v>
      </c>
      <c r="M26" s="0" t="s">
        <v>67</v>
      </c>
      <c r="N26" s="20" t="s">
        <v>72</v>
      </c>
    </row>
    <row r="27" customFormat="false" ht="20.1" hidden="false" customHeight="true" outlineLevel="0" collapsed="false">
      <c r="J27" s="21" t="s">
        <v>86</v>
      </c>
      <c r="L27" s="22" t="s">
        <v>125</v>
      </c>
      <c r="O27" s="20" t="s">
        <v>66</v>
      </c>
      <c r="P27" s="20" t="s">
        <v>66</v>
      </c>
      <c r="Q27" s="21" t="s">
        <v>67</v>
      </c>
      <c r="W27" s="0" t="s">
        <v>73</v>
      </c>
      <c r="X27" s="0" t="s">
        <v>74</v>
      </c>
    </row>
    <row r="28" customFormat="false" ht="20.1" hidden="false" customHeight="true" outlineLevel="0" collapsed="false">
      <c r="F28" s="0" t="s">
        <v>126</v>
      </c>
      <c r="H28" s="20" t="s">
        <v>127</v>
      </c>
      <c r="M28" s="0" t="s">
        <v>67</v>
      </c>
      <c r="N28" s="20" t="s">
        <v>72</v>
      </c>
    </row>
    <row r="29" customFormat="false" ht="20.1" hidden="false" customHeight="true" outlineLevel="0" collapsed="false">
      <c r="J29" s="21" t="s">
        <v>86</v>
      </c>
      <c r="L29" s="22" t="s">
        <v>128</v>
      </c>
      <c r="O29" s="20" t="s">
        <v>66</v>
      </c>
      <c r="P29" s="20" t="s">
        <v>66</v>
      </c>
      <c r="Q29" s="21" t="s">
        <v>67</v>
      </c>
      <c r="W29" s="0" t="s">
        <v>73</v>
      </c>
      <c r="X29" s="0" t="s">
        <v>74</v>
      </c>
    </row>
    <row r="30" customFormat="false" ht="20.1" hidden="false" customHeight="true" outlineLevel="0" collapsed="false">
      <c r="F30" s="0" t="s">
        <v>129</v>
      </c>
      <c r="H30" s="20" t="s">
        <v>130</v>
      </c>
      <c r="M30" s="0" t="s">
        <v>67</v>
      </c>
      <c r="N30" s="20" t="s">
        <v>72</v>
      </c>
    </row>
    <row r="31" customFormat="false" ht="20.1" hidden="false" customHeight="true" outlineLevel="0" collapsed="false">
      <c r="J31" s="21" t="s">
        <v>86</v>
      </c>
      <c r="L31" s="22" t="s">
        <v>131</v>
      </c>
      <c r="O31" s="20" t="s">
        <v>66</v>
      </c>
      <c r="P31" s="20" t="s">
        <v>66</v>
      </c>
      <c r="Q31" s="21" t="s">
        <v>67</v>
      </c>
      <c r="W31" s="0" t="s">
        <v>73</v>
      </c>
      <c r="X31" s="0" t="s">
        <v>74</v>
      </c>
    </row>
    <row r="32" customFormat="false" ht="20.1" hidden="false" customHeight="true" outlineLevel="0" collapsed="false">
      <c r="F32" s="0" t="s">
        <v>132</v>
      </c>
      <c r="H32" s="20" t="s">
        <v>133</v>
      </c>
      <c r="M32" s="0" t="s">
        <v>67</v>
      </c>
      <c r="N32" s="20" t="s">
        <v>72</v>
      </c>
    </row>
    <row r="33" customFormat="false" ht="20.1" hidden="false" customHeight="true" outlineLevel="0" collapsed="false">
      <c r="J33" s="21" t="s">
        <v>86</v>
      </c>
      <c r="L33" s="30" t="s">
        <v>134</v>
      </c>
      <c r="O33" s="20" t="s">
        <v>66</v>
      </c>
      <c r="P33" s="20" t="s">
        <v>66</v>
      </c>
      <c r="Q33" s="21" t="s">
        <v>67</v>
      </c>
      <c r="R33" s="22"/>
      <c r="W33" s="0" t="s">
        <v>73</v>
      </c>
      <c r="X33" s="0" t="s">
        <v>74</v>
      </c>
    </row>
    <row r="34" customFormat="false" ht="20.1" hidden="false" customHeight="true" outlineLevel="0" collapsed="false">
      <c r="F34" s="0" t="s">
        <v>135</v>
      </c>
      <c r="H34" s="20" t="s">
        <v>136</v>
      </c>
      <c r="M34" s="0" t="s">
        <v>67</v>
      </c>
      <c r="N34" s="20" t="s">
        <v>72</v>
      </c>
    </row>
    <row r="35" customFormat="false" ht="20.1" hidden="false" customHeight="true" outlineLevel="0" collapsed="false">
      <c r="J35" s="21" t="s">
        <v>86</v>
      </c>
      <c r="L35" s="22" t="s">
        <v>137</v>
      </c>
      <c r="O35" s="20" t="s">
        <v>66</v>
      </c>
      <c r="P35" s="20" t="s">
        <v>66</v>
      </c>
      <c r="Q35" s="21" t="s">
        <v>67</v>
      </c>
      <c r="W35" s="0" t="s">
        <v>73</v>
      </c>
      <c r="X35" s="0" t="s">
        <v>74</v>
      </c>
    </row>
    <row r="36" customFormat="false" ht="20.1" hidden="false" customHeight="true" outlineLevel="0" collapsed="false">
      <c r="F36" s="0" t="s">
        <v>138</v>
      </c>
      <c r="H36" s="20" t="s">
        <v>139</v>
      </c>
      <c r="M36" s="0" t="s">
        <v>67</v>
      </c>
      <c r="N36" s="20" t="s">
        <v>72</v>
      </c>
    </row>
    <row r="37" customFormat="false" ht="20.1" hidden="false" customHeight="true" outlineLevel="0" collapsed="false">
      <c r="J37" s="21" t="s">
        <v>86</v>
      </c>
      <c r="L37" s="22" t="s">
        <v>140</v>
      </c>
      <c r="O37" s="20" t="s">
        <v>66</v>
      </c>
      <c r="P37" s="20" t="s">
        <v>66</v>
      </c>
      <c r="Q37" s="21" t="s">
        <v>67</v>
      </c>
      <c r="W37" s="0" t="s">
        <v>73</v>
      </c>
      <c r="X37" s="0" t="s">
        <v>74</v>
      </c>
    </row>
    <row r="38" customFormat="false" ht="20.1" hidden="false" customHeight="true" outlineLevel="0" collapsed="false">
      <c r="F38" s="0" t="s">
        <v>141</v>
      </c>
      <c r="H38" s="20" t="s">
        <v>142</v>
      </c>
      <c r="M38" s="0" t="s">
        <v>67</v>
      </c>
      <c r="N38" s="20" t="s">
        <v>72</v>
      </c>
    </row>
    <row r="39" customFormat="false" ht="20.1" hidden="false" customHeight="true" outlineLevel="0" collapsed="false">
      <c r="J39" s="21" t="s">
        <v>86</v>
      </c>
      <c r="L39" s="22" t="s">
        <v>143</v>
      </c>
      <c r="O39" s="20" t="s">
        <v>66</v>
      </c>
      <c r="P39" s="20" t="s">
        <v>66</v>
      </c>
      <c r="Q39" s="21" t="s">
        <v>67</v>
      </c>
      <c r="W39" s="0" t="s">
        <v>73</v>
      </c>
      <c r="X39" s="0" t="s">
        <v>74</v>
      </c>
    </row>
    <row r="40" customFormat="false" ht="20.1" hidden="false" customHeight="true" outlineLevel="0" collapsed="false">
      <c r="F40" s="0" t="s">
        <v>144</v>
      </c>
      <c r="H40" s="20" t="s">
        <v>145</v>
      </c>
      <c r="M40" s="0" t="s">
        <v>67</v>
      </c>
      <c r="N40" s="20" t="s">
        <v>72</v>
      </c>
    </row>
    <row r="41" customFormat="false" ht="20.1" hidden="false" customHeight="true" outlineLevel="0" collapsed="false">
      <c r="J41" s="21" t="s">
        <v>86</v>
      </c>
      <c r="L41" s="22" t="s">
        <v>146</v>
      </c>
      <c r="O41" s="20" t="s">
        <v>66</v>
      </c>
      <c r="P41" s="20" t="s">
        <v>66</v>
      </c>
      <c r="Q41" s="21" t="s">
        <v>67</v>
      </c>
      <c r="W41" s="0" t="s">
        <v>73</v>
      </c>
      <c r="X41" s="0" t="s">
        <v>74</v>
      </c>
    </row>
    <row r="42" customFormat="false" ht="20.1" hidden="false" customHeight="true" outlineLevel="0" collapsed="false">
      <c r="F42" s="0" t="s">
        <v>147</v>
      </c>
      <c r="H42" s="20" t="s">
        <v>148</v>
      </c>
      <c r="M42" s="0" t="s">
        <v>67</v>
      </c>
      <c r="N42" s="20" t="s">
        <v>72</v>
      </c>
    </row>
    <row r="43" customFormat="false" ht="20.1" hidden="false" customHeight="true" outlineLevel="0" collapsed="false">
      <c r="J43" s="21" t="s">
        <v>86</v>
      </c>
      <c r="L43" s="22" t="s">
        <v>149</v>
      </c>
      <c r="O43" s="20" t="s">
        <v>66</v>
      </c>
      <c r="P43" s="20" t="s">
        <v>66</v>
      </c>
      <c r="Q43" s="21" t="s">
        <v>67</v>
      </c>
      <c r="W43" s="0" t="s">
        <v>73</v>
      </c>
      <c r="X43" s="0" t="s">
        <v>74</v>
      </c>
    </row>
    <row r="44" customFormat="false" ht="20.1" hidden="false" customHeight="true" outlineLevel="0" collapsed="false">
      <c r="F44" s="0" t="s">
        <v>150</v>
      </c>
      <c r="H44" s="20" t="s">
        <v>151</v>
      </c>
      <c r="M44" s="0" t="s">
        <v>67</v>
      </c>
      <c r="N44" s="20" t="s">
        <v>72</v>
      </c>
    </row>
    <row r="45" customFormat="false" ht="20.1" hidden="false" customHeight="true" outlineLevel="0" collapsed="false">
      <c r="J45" s="21" t="s">
        <v>86</v>
      </c>
      <c r="L45" s="22" t="s">
        <v>152</v>
      </c>
      <c r="O45" s="20" t="s">
        <v>66</v>
      </c>
      <c r="P45" s="20" t="s">
        <v>66</v>
      </c>
      <c r="Q45" s="21" t="s">
        <v>67</v>
      </c>
      <c r="W45" s="0" t="s">
        <v>73</v>
      </c>
      <c r="X45" s="0" t="s">
        <v>74</v>
      </c>
    </row>
    <row r="46" customFormat="false" ht="20.1" hidden="false" customHeight="true" outlineLevel="0" collapsed="false">
      <c r="F46" s="0" t="s">
        <v>153</v>
      </c>
      <c r="H46" s="20" t="s">
        <v>154</v>
      </c>
      <c r="M46" s="0" t="s">
        <v>67</v>
      </c>
      <c r="N46" s="20" t="s">
        <v>72</v>
      </c>
    </row>
    <row r="47" customFormat="false" ht="20.1" hidden="false" customHeight="true" outlineLevel="0" collapsed="false">
      <c r="J47" s="21" t="s">
        <v>86</v>
      </c>
      <c r="L47" s="22" t="s">
        <v>155</v>
      </c>
      <c r="O47" s="20" t="s">
        <v>66</v>
      </c>
      <c r="P47" s="20" t="s">
        <v>66</v>
      </c>
      <c r="Q47" s="21" t="s">
        <v>67</v>
      </c>
      <c r="W47" s="0" t="s">
        <v>73</v>
      </c>
      <c r="X47" s="0" t="s">
        <v>74</v>
      </c>
    </row>
    <row r="48" customFormat="false" ht="20.1" hidden="false" customHeight="true" outlineLevel="0" collapsed="false">
      <c r="F48" s="0" t="s">
        <v>156</v>
      </c>
      <c r="H48" s="20" t="s">
        <v>157</v>
      </c>
      <c r="M48" s="0" t="s">
        <v>67</v>
      </c>
      <c r="N48" s="20" t="s">
        <v>72</v>
      </c>
    </row>
    <row r="49" customFormat="false" ht="20.1" hidden="false" customHeight="true" outlineLevel="0" collapsed="false">
      <c r="J49" s="21" t="s">
        <v>86</v>
      </c>
      <c r="L49" s="22" t="s">
        <v>158</v>
      </c>
      <c r="O49" s="20" t="s">
        <v>66</v>
      </c>
      <c r="P49" s="20" t="s">
        <v>66</v>
      </c>
      <c r="Q49" s="21" t="s">
        <v>67</v>
      </c>
      <c r="W49" s="0" t="s">
        <v>73</v>
      </c>
      <c r="X49" s="0" t="s">
        <v>74</v>
      </c>
    </row>
    <row r="50" customFormat="false" ht="20.1" hidden="false" customHeight="true" outlineLevel="0" collapsed="false">
      <c r="F50" s="0" t="s">
        <v>159</v>
      </c>
      <c r="H50" s="20" t="s">
        <v>160</v>
      </c>
      <c r="M50" s="0" t="s">
        <v>67</v>
      </c>
      <c r="N50" s="20" t="s">
        <v>72</v>
      </c>
    </row>
    <row r="51" customFormat="false" ht="20.1" hidden="false" customHeight="true" outlineLevel="0" collapsed="false">
      <c r="J51" s="21" t="s">
        <v>86</v>
      </c>
      <c r="L51" s="22" t="s">
        <v>161</v>
      </c>
      <c r="O51" s="20" t="s">
        <v>66</v>
      </c>
      <c r="P51" s="20" t="s">
        <v>66</v>
      </c>
      <c r="Q51" s="21" t="s">
        <v>67</v>
      </c>
      <c r="W51" s="0" t="s">
        <v>73</v>
      </c>
      <c r="X51" s="0" t="s">
        <v>74</v>
      </c>
    </row>
    <row r="52" customFormat="false" ht="20.1" hidden="false" customHeight="true" outlineLevel="0" collapsed="false">
      <c r="F52" s="0" t="s">
        <v>162</v>
      </c>
      <c r="H52" s="20" t="s">
        <v>163</v>
      </c>
      <c r="M52" s="0" t="s">
        <v>67</v>
      </c>
      <c r="N52" s="20" t="s">
        <v>72</v>
      </c>
    </row>
    <row r="53" customFormat="false" ht="20.1" hidden="false" customHeight="true" outlineLevel="0" collapsed="false">
      <c r="J53" s="21" t="s">
        <v>86</v>
      </c>
      <c r="L53" s="22" t="s">
        <v>164</v>
      </c>
      <c r="O53" s="20" t="s">
        <v>66</v>
      </c>
      <c r="P53" s="20" t="s">
        <v>66</v>
      </c>
      <c r="Q53" s="21" t="s">
        <v>67</v>
      </c>
      <c r="W53" s="0" t="s">
        <v>73</v>
      </c>
      <c r="X53" s="0" t="s">
        <v>74</v>
      </c>
    </row>
    <row r="54" customFormat="false" ht="20.1" hidden="false" customHeight="true" outlineLevel="0" collapsed="false">
      <c r="F54" s="0" t="s">
        <v>165</v>
      </c>
      <c r="H54" s="20" t="s">
        <v>166</v>
      </c>
      <c r="M54" s="0" t="s">
        <v>67</v>
      </c>
      <c r="N54" s="20" t="s">
        <v>72</v>
      </c>
    </row>
    <row r="55" customFormat="false" ht="20.1" hidden="false" customHeight="true" outlineLevel="0" collapsed="false">
      <c r="J55" s="21" t="s">
        <v>86</v>
      </c>
      <c r="L55" s="22" t="s">
        <v>167</v>
      </c>
      <c r="O55" s="20" t="s">
        <v>66</v>
      </c>
      <c r="P55" s="20" t="s">
        <v>66</v>
      </c>
      <c r="Q55" s="21" t="s">
        <v>67</v>
      </c>
      <c r="W55" s="0" t="s">
        <v>73</v>
      </c>
      <c r="X55" s="0" t="s">
        <v>74</v>
      </c>
    </row>
    <row r="56" customFormat="false" ht="20.1" hidden="false" customHeight="true" outlineLevel="0" collapsed="false">
      <c r="F56" s="0" t="s">
        <v>168</v>
      </c>
      <c r="H56" s="20" t="s">
        <v>169</v>
      </c>
      <c r="M56" s="0" t="s">
        <v>67</v>
      </c>
      <c r="N56" s="20" t="s">
        <v>72</v>
      </c>
    </row>
    <row r="57" customFormat="false" ht="20.1" hidden="false" customHeight="true" outlineLevel="0" collapsed="false">
      <c r="J57" s="21" t="s">
        <v>86</v>
      </c>
      <c r="L57" s="22" t="s">
        <v>170</v>
      </c>
      <c r="O57" s="20" t="s">
        <v>66</v>
      </c>
      <c r="P57" s="20" t="s">
        <v>66</v>
      </c>
      <c r="Q57" s="21" t="s">
        <v>67</v>
      </c>
      <c r="W57" s="0" t="s">
        <v>73</v>
      </c>
      <c r="X57" s="0" t="s">
        <v>74</v>
      </c>
    </row>
    <row r="58" customFormat="false" ht="20.1" hidden="false" customHeight="true" outlineLevel="0" collapsed="false">
      <c r="F58" s="0" t="s">
        <v>171</v>
      </c>
      <c r="H58" s="20" t="s">
        <v>172</v>
      </c>
      <c r="M58" s="0" t="s">
        <v>67</v>
      </c>
      <c r="N58" s="20" t="s">
        <v>72</v>
      </c>
    </row>
    <row r="59" customFormat="false" ht="20.1" hidden="false" customHeight="true" outlineLevel="0" collapsed="false">
      <c r="J59" s="21" t="s">
        <v>86</v>
      </c>
      <c r="L59" s="22" t="s">
        <v>173</v>
      </c>
      <c r="O59" s="20" t="s">
        <v>66</v>
      </c>
      <c r="P59" s="20" t="s">
        <v>66</v>
      </c>
      <c r="Q59" s="21" t="s">
        <v>67</v>
      </c>
      <c r="W59" s="0" t="s">
        <v>73</v>
      </c>
      <c r="X59" s="0" t="s">
        <v>74</v>
      </c>
    </row>
    <row r="60" customFormat="false" ht="20.1" hidden="false" customHeight="true" outlineLevel="0" collapsed="false">
      <c r="F60" s="0" t="s">
        <v>174</v>
      </c>
      <c r="H60" s="20" t="s">
        <v>175</v>
      </c>
      <c r="M60" s="0" t="s">
        <v>67</v>
      </c>
      <c r="N60" s="20" t="s">
        <v>72</v>
      </c>
    </row>
    <row r="61" customFormat="false" ht="20.1" hidden="false" customHeight="true" outlineLevel="0" collapsed="false">
      <c r="J61" s="21" t="s">
        <v>86</v>
      </c>
      <c r="L61" s="22" t="s">
        <v>176</v>
      </c>
      <c r="O61" s="20" t="s">
        <v>66</v>
      </c>
      <c r="P61" s="20" t="s">
        <v>66</v>
      </c>
      <c r="Q61" s="21" t="s">
        <v>67</v>
      </c>
      <c r="W61" s="0" t="s">
        <v>73</v>
      </c>
      <c r="X61" s="0" t="s">
        <v>74</v>
      </c>
    </row>
    <row r="62" customFormat="false" ht="20.1" hidden="false" customHeight="true" outlineLevel="0" collapsed="false">
      <c r="F62" s="0" t="s">
        <v>177</v>
      </c>
      <c r="H62" s="20" t="s">
        <v>178</v>
      </c>
      <c r="M62" s="0" t="s">
        <v>67</v>
      </c>
      <c r="N62" s="20" t="s">
        <v>72</v>
      </c>
    </row>
    <row r="63" customFormat="false" ht="20.1" hidden="false" customHeight="true" outlineLevel="0" collapsed="false">
      <c r="J63" s="21" t="s">
        <v>86</v>
      </c>
      <c r="L63" s="22" t="s">
        <v>179</v>
      </c>
      <c r="O63" s="20" t="s">
        <v>66</v>
      </c>
      <c r="P63" s="20" t="s">
        <v>66</v>
      </c>
      <c r="Q63" s="21" t="s">
        <v>67</v>
      </c>
      <c r="W63" s="0" t="s">
        <v>73</v>
      </c>
      <c r="X63" s="0" t="s">
        <v>74</v>
      </c>
    </row>
    <row r="64" customFormat="false" ht="20.1" hidden="false" customHeight="true" outlineLevel="0" collapsed="false">
      <c r="F64" s="0" t="s">
        <v>180</v>
      </c>
      <c r="H64" s="20" t="s">
        <v>181</v>
      </c>
      <c r="M64" s="0" t="s">
        <v>67</v>
      </c>
      <c r="N64" s="20" t="s">
        <v>72</v>
      </c>
    </row>
    <row r="65" customFormat="false" ht="19.5" hidden="false" customHeight="true" outlineLevel="0" collapsed="false">
      <c r="J65" s="21" t="s">
        <v>86</v>
      </c>
      <c r="L65" s="22" t="s">
        <v>182</v>
      </c>
      <c r="O65" s="20" t="s">
        <v>66</v>
      </c>
      <c r="P65" s="20" t="s">
        <v>66</v>
      </c>
      <c r="Q65" s="21" t="s">
        <v>67</v>
      </c>
      <c r="W65" s="0" t="s">
        <v>73</v>
      </c>
      <c r="X65" s="0" t="s">
        <v>74</v>
      </c>
    </row>
    <row r="66" customFormat="false" ht="20.1" hidden="false" customHeight="true" outlineLevel="0" collapsed="false">
      <c r="F66" s="0" t="s">
        <v>183</v>
      </c>
      <c r="H66" s="20" t="s">
        <v>184</v>
      </c>
      <c r="M66" s="0" t="s">
        <v>67</v>
      </c>
      <c r="N66" s="20" t="s">
        <v>72</v>
      </c>
    </row>
    <row r="67" customFormat="false" ht="20.1" hidden="false" customHeight="true" outlineLevel="0" collapsed="false">
      <c r="J67" s="21" t="s">
        <v>86</v>
      </c>
      <c r="L67" s="22" t="s">
        <v>185</v>
      </c>
      <c r="O67" s="20" t="s">
        <v>66</v>
      </c>
      <c r="P67" s="20" t="s">
        <v>66</v>
      </c>
      <c r="Q67" s="21" t="s">
        <v>67</v>
      </c>
      <c r="W67" s="0" t="s">
        <v>73</v>
      </c>
      <c r="X67" s="0" t="s">
        <v>74</v>
      </c>
    </row>
    <row r="68" customFormat="false" ht="20.1" hidden="false" customHeight="true" outlineLevel="0" collapsed="false">
      <c r="F68" s="0" t="s">
        <v>186</v>
      </c>
      <c r="H68" s="20" t="s">
        <v>187</v>
      </c>
      <c r="M68" s="0" t="s">
        <v>67</v>
      </c>
      <c r="N68" s="20" t="s">
        <v>72</v>
      </c>
    </row>
    <row r="69" customFormat="false" ht="20.1" hidden="false" customHeight="true" outlineLevel="0" collapsed="false">
      <c r="J69" s="21" t="s">
        <v>86</v>
      </c>
      <c r="L69" s="22" t="s">
        <v>188</v>
      </c>
      <c r="O69" s="20" t="s">
        <v>66</v>
      </c>
      <c r="P69" s="20" t="s">
        <v>66</v>
      </c>
      <c r="Q69" s="21" t="s">
        <v>67</v>
      </c>
      <c r="W69" s="0" t="s">
        <v>73</v>
      </c>
      <c r="X69" s="0" t="s">
        <v>74</v>
      </c>
    </row>
    <row r="70" customFormat="false" ht="20.1" hidden="false" customHeight="true" outlineLevel="0" collapsed="false">
      <c r="F70" s="0" t="s">
        <v>189</v>
      </c>
      <c r="H70" s="20" t="s">
        <v>190</v>
      </c>
      <c r="M70" s="0" t="s">
        <v>67</v>
      </c>
      <c r="N70" s="20" t="s">
        <v>72</v>
      </c>
    </row>
    <row r="71" customFormat="false" ht="20.1" hidden="false" customHeight="true" outlineLevel="0" collapsed="false">
      <c r="J71" s="21" t="s">
        <v>86</v>
      </c>
      <c r="L71" s="22" t="s">
        <v>191</v>
      </c>
      <c r="O71" s="20" t="s">
        <v>66</v>
      </c>
      <c r="P71" s="20" t="s">
        <v>66</v>
      </c>
      <c r="Q71" s="21" t="s">
        <v>67</v>
      </c>
      <c r="W71" s="0" t="s">
        <v>73</v>
      </c>
      <c r="X71" s="0" t="s">
        <v>74</v>
      </c>
    </row>
    <row r="72" customFormat="false" ht="20.1" hidden="false" customHeight="true" outlineLevel="0" collapsed="false">
      <c r="F72" s="0" t="s">
        <v>192</v>
      </c>
      <c r="H72" s="20" t="s">
        <v>193</v>
      </c>
      <c r="M72" s="0" t="s">
        <v>67</v>
      </c>
      <c r="N72" s="20" t="s">
        <v>72</v>
      </c>
    </row>
    <row r="73" customFormat="false" ht="20.1" hidden="false" customHeight="true" outlineLevel="0" collapsed="false">
      <c r="J73" s="21" t="s">
        <v>86</v>
      </c>
      <c r="L73" s="22" t="s">
        <v>194</v>
      </c>
      <c r="O73" s="20" t="s">
        <v>66</v>
      </c>
      <c r="P73" s="20" t="s">
        <v>66</v>
      </c>
      <c r="Q73" s="21" t="s">
        <v>67</v>
      </c>
      <c r="W73" s="0" t="s">
        <v>73</v>
      </c>
      <c r="X73" s="0" t="s">
        <v>74</v>
      </c>
    </row>
    <row r="74" customFormat="false" ht="20.1" hidden="false" customHeight="true" outlineLevel="0" collapsed="false">
      <c r="F74" s="0" t="s">
        <v>195</v>
      </c>
      <c r="H74" s="20" t="s">
        <v>196</v>
      </c>
      <c r="M74" s="0" t="s">
        <v>67</v>
      </c>
      <c r="N74" s="20" t="s">
        <v>72</v>
      </c>
    </row>
    <row r="75" customFormat="false" ht="20.1" hidden="false" customHeight="true" outlineLevel="0" collapsed="false">
      <c r="J75" s="21" t="s">
        <v>86</v>
      </c>
      <c r="L75" s="22" t="s">
        <v>197</v>
      </c>
      <c r="O75" s="20" t="s">
        <v>66</v>
      </c>
      <c r="P75" s="20" t="s">
        <v>66</v>
      </c>
      <c r="Q75" s="21" t="s">
        <v>67</v>
      </c>
      <c r="W75" s="0" t="s">
        <v>73</v>
      </c>
      <c r="X75" s="0" t="s">
        <v>74</v>
      </c>
    </row>
    <row r="76" customFormat="false" ht="20.1" hidden="false" customHeight="true" outlineLevel="0" collapsed="false">
      <c r="F76" s="0" t="s">
        <v>198</v>
      </c>
      <c r="H76" s="20" t="s">
        <v>199</v>
      </c>
      <c r="M76" s="0" t="s">
        <v>67</v>
      </c>
      <c r="N76" s="20" t="s">
        <v>72</v>
      </c>
    </row>
    <row r="77" customFormat="false" ht="20.1" hidden="false" customHeight="true" outlineLevel="0" collapsed="false">
      <c r="J77" s="21" t="s">
        <v>86</v>
      </c>
      <c r="L77" s="22" t="s">
        <v>200</v>
      </c>
      <c r="O77" s="20" t="s">
        <v>66</v>
      </c>
      <c r="P77" s="20" t="s">
        <v>66</v>
      </c>
      <c r="Q77" s="21" t="s">
        <v>67</v>
      </c>
      <c r="W77" s="0" t="s">
        <v>73</v>
      </c>
      <c r="X77" s="0" t="s">
        <v>74</v>
      </c>
    </row>
    <row r="78" customFormat="false" ht="20.1" hidden="false" customHeight="true" outlineLevel="0" collapsed="false">
      <c r="F78" s="0" t="s">
        <v>201</v>
      </c>
      <c r="H78" s="20" t="s">
        <v>202</v>
      </c>
      <c r="M78" s="0" t="s">
        <v>67</v>
      </c>
      <c r="N78" s="20" t="s">
        <v>72</v>
      </c>
    </row>
    <row r="79" customFormat="false" ht="20.1" hidden="false" customHeight="true" outlineLevel="0" collapsed="false">
      <c r="J79" s="21" t="s">
        <v>86</v>
      </c>
      <c r="L79" s="22" t="s">
        <v>203</v>
      </c>
      <c r="O79" s="20" t="s">
        <v>66</v>
      </c>
      <c r="P79" s="20" t="s">
        <v>66</v>
      </c>
      <c r="Q79" s="21" t="s">
        <v>67</v>
      </c>
      <c r="W79" s="0" t="s">
        <v>73</v>
      </c>
      <c r="X79" s="0" t="s">
        <v>74</v>
      </c>
    </row>
    <row r="80" customFormat="false" ht="20.1" hidden="false" customHeight="true" outlineLevel="0" collapsed="false">
      <c r="F80" s="0" t="s">
        <v>204</v>
      </c>
      <c r="H80" s="20" t="s">
        <v>205</v>
      </c>
      <c r="M80" s="0" t="s">
        <v>67</v>
      </c>
      <c r="N80" s="20" t="s">
        <v>72</v>
      </c>
    </row>
    <row r="81" customFormat="false" ht="20.1" hidden="false" customHeight="true" outlineLevel="0" collapsed="false">
      <c r="J81" s="21" t="s">
        <v>86</v>
      </c>
      <c r="L81" s="22" t="s">
        <v>206</v>
      </c>
      <c r="O81" s="20" t="s">
        <v>66</v>
      </c>
      <c r="P81" s="20" t="s">
        <v>66</v>
      </c>
      <c r="Q81" s="21" t="s">
        <v>67</v>
      </c>
      <c r="W81" s="0" t="s">
        <v>73</v>
      </c>
      <c r="X81" s="0" t="s">
        <v>74</v>
      </c>
    </row>
  </sheetData>
  <dataValidations count="5">
    <dataValidation allowBlank="true" errorStyle="stop" operator="between" showDropDown="false" showErrorMessage="true" showInputMessage="false" sqref="M2:M4 O2:P5 M6 O7:P7 M8 O9:P9 M10 O11:P11 M12 O13:P13 M14 O15:P15 M16 O17:P17 M18 O19:P19 M20 O21:P21 M22 O23:P23 M24 O25:P25 M26 O27:P27 M28 O29:P29 M30 O31:P31 M32 O33:P33 M34 O35:P35 M36 O37:P37 M38 O39:P39 M40 O41:P41 M42 O43:P43 M44 O45:P45 M46 O47:P47 M48 O49:P49 M50 O51:P51 M52 O53:P53 M54 O55:P55 M56 O57:P57 M58 O59:P59 M60 O61:P61 M62 O63:P63 M64 O65:P65 M66 O67:P67 M68 O69:P69 M70 O71:P71 M72 O73:P73 M74 O75:P75 M76 O77:P77 M78 O79:P79 M80 O81:P194 M82:M194" type="list">
      <formula1>$AQ$1:$AR$1</formula1>
      <formula2>0</formula2>
    </dataValidation>
    <dataValidation allowBlank="true" errorStyle="stop" operator="between" showDropDown="false" showErrorMessage="true" showInputMessage="false" sqref="N2:N4 N6 N8 N10 N12 N14 N16 N18 N20 N22 N24 N26 N28 N30 N32 N34 N36 N38 N40 N42 N44 N46 N48 N50 N52 N54 N56 N58 N60 N62 N64 N66 N68 N70 N72 N74 N76 N78 N80 N82:N195" type="list">
      <formula1>$AT$1:$AW$1</formula1>
      <formula2>0</formula2>
    </dataValidation>
    <dataValidation allowBlank="true" errorStyle="stop" operator="between" showDropDown="false" showErrorMessage="true" showInputMessage="false" sqref="Q2:Q5 Q7 Q9 Q11 Q13 Q15 Q17 Q19 Q21 Q23 Q25 Q27 Q29 Q31 Q33 Q35 Q37 Q39 Q41 Q43 Q45 Q47 Q49 Q51 Q53 Q55 Q57 Q59 Q61 Q63 Q65 Q67 Q69 Q71 Q73 Q75 Q77 Q79 Q81:Q144" type="list">
      <formula1>$AQ$1:$AS$1</formula1>
      <formula2>0</formula2>
    </dataValidation>
    <dataValidation allowBlank="true" errorStyle="stop" operator="between" showDropDown="false" showErrorMessage="true" showInputMessage="false" sqref="T2:AN5 AA6:AN7 T7:Y7 AB8:AN81 T9:Y9 T11:Y11 T13:Y13 T15:Y15 T17:Y17 T19:Y19 T21:Y21 T23:Y23 T25:Y25 T27:Y27 T29:Y29 T31:Y31 T33:Y33 T35:Y35 T37:Y37 T39:Y39 T41:Y41 T43:Y43 T45:Y45 T47:Y47 T49:Y49 T51:Y51 T53:Y53 T55:Y55 T57:Y57 T59:Y59 T61:Y61 T63:Y63 T65:Y65 T67:Y67 T69:Y69 T71:Y71 T73:Y73 T75:Y75 T77:Y77 T79:Y79 T81:Y81 T82:AN194" type="list">
      <formula1>$AX$1:$AZ$1</formula1>
      <formula2>0</formula2>
    </dataValidation>
    <dataValidation allowBlank="true" errorStyle="stop" operator="between" showDropDown="false" showErrorMessage="true" showInputMessage="false" sqref="K2:K5 K7 K9 K11 K13 K15 K17 K19 K21 K23 K25 K27 K29 K31 K33 K35 K37 K39 K41 K43 K45 K47 K49 K51 K53 K55 K57 K59 K61 K63 K65 K67 K69 K71 K73 K75 K77 K79 K81:K194"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jewang</cp:lastModifiedBy>
  <cp:lastPrinted>2004-08-12T11:41:12Z</cp:lastPrinted>
  <dcterms:modified xsi:type="dcterms:W3CDTF">2006-11-03T17:40:21Z</dcterms:modified>
  <cp:revision>0</cp:revision>
  <dc:subject/>
  <dc:title/>
</cp:coreProperties>
</file>