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92" firstSheet="0" activeTab="0"/>
  </bookViews>
  <sheets>
    <sheet name="Int Test Spec" sheetId="1" state="visible" r:id="rId2"/>
    <sheet name="Document Info" sheetId="2" state="visible" r:id="rId3"/>
    <sheet name="Notes" sheetId="3" state="visible" r:id="rId4"/>
  </sheets>
  <definedNames>
    <definedName function="false" hidden="false" localSheetId="0" name="_xlnm.Print_Area" vbProcedure="false">'Int Test Spec'!$1:$172</definedName>
    <definedName function="false" hidden="true" localSheetId="0" name="_xlnm._FilterDatabase" vbProcedure="false">'Int Test Spec'!$A$3:$M$19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8" uniqueCount="514">
  <si>
    <t xml:space="preserve">Multimedia Validation Suite Client Agents Integration Test Specification</t>
  </si>
  <si>
    <t xml:space="preserve">Test Case Number</t>
  </si>
  <si>
    <t xml:space="preserve">Test Case Priority</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AUDIO CLIENT AGENTS :: Positive Testing</t>
  </si>
  <si>
    <t xml:space="preserve">Audio Client Agent :: Open Existing File - Play &amp; Record Tests</t>
  </si>
  <si>
    <t xml:space="preserve">MM-MVS-AUDIOAGENT-I-0001-HP</t>
  </si>
  <si>
    <t xml:space="preserve">OGG Vorbis Play, Pause and Change Position. Record.</t>
  </si>
  <si>
    <t xml:space="preserve">PREQ452
REQ5477</t>
  </si>
  <si>
    <t xml:space="preserve">GT0275 MS3.3</t>
  </si>
  <si>
    <t xml:space="preserve">5
4</t>
  </si>
  <si>
    <t xml:space="preserve">1. Open an Ogg-Vorbis file passing in the Ogg-Controller UID.
2. Set position
3. Play
4. Pause after 2 seconds
5. Get Position
6. Set position to some other position (before the current position)
7. Play till end.
8. Set maximum length of the bytes to record.
9. Record (appends data to the file).
10. Once recording completes, check the length of the clip.</t>
  </si>
  <si>
    <t xml:space="preserve">TestFramework.exe
TSI_MVS_AGENT.dll</t>
  </si>
  <si>
    <t xml:space="preserve">tsi_mvs_audioagent.script</t>
  </si>
  <si>
    <t xml:space="preserve">CMVSAudioPlayAgent::OpenFileL(TDesC&amp; /*aFile*/);
CMVSAudioPlayAgent::Play();
CMVSAudioPlayAgent::Pause();
TTimeIntervalMicroSeconds CMVSAudioPlayAgent::GetPosition(TTimeIntervalMicroSeconds&amp; /*aPosition*/);
CMVSAudioPlayAgent::SetPosition(TTimeIntervalMicroSeconds /*aPosition*/);
CMVSAudioRecordAgent:: OpenFileL(const TDesC&amp; /*aFile*/, TUid /*aRecordControllerUid*/);
CMVSAudioRecordAgent:: RecordL();
TTimeIntervalMicroSeconds CMVSAudioRecordAgent::Duration();</t>
  </si>
  <si>
    <t xml:space="preserve">Audio Play Agent loaded
Audio Record Agent loaded</t>
  </si>
  <si>
    <t xml:space="preserve">Play should complete with KErrNone.</t>
  </si>
  <si>
    <t xml:space="preserve">MM-MVS-AUDIOAGENT-I-0002-HP</t>
  </si>
  <si>
    <t xml:space="preserve">WAV Repeat Play and Check Record Duration</t>
  </si>
  <si>
    <t xml:space="preserve">5
8
3</t>
  </si>
  <si>
    <t xml:space="preserve">1. Open a WAV file (Passing in the Ref. Audio controller UID)
2. Set Repeat Count to 3
3. Set Repeat delay to 1 second
4. Play
5. Set Volume to Maximum.
6. Set Balance.
7. Check for Play complete callback.
8. Get Clip duration.
9. Record (appends data to the file)
10. Stop recording after 5 seconds
11. Get clip duration and check.</t>
  </si>
  <si>
    <t xml:space="preserve">void CMVSAudioPlayAgent::OpenFileL( TDesC&amp; /*aFile*/);
void CMVSAudioPlayAgent::SetRepeats(TInt /*aNoRepeats*/, TTimeIntervalMicroSeconds /*aDelay*/);
void CMVSAudioPlayAgent::Play();
TInt CMVSAudioPlayAgent::MaxVolume();
TInt CMVSAudioPlayAgent::SetBalance(TInt /*aBalance*/);
TTimeIntervalMicroSeconds CMVSAudioPlayAgent::Duration();
void CMVSAudioRecordAgent:: OpenFileL(const TDesC&amp; /*aFile*/, TUid /*aRecordControllerUid*/);
void CMVSAudioRecordAgent:: Stop();
TTimeIntervalMicroSeconds CMVSAudioRecordAgent::Duration();</t>
  </si>
  <si>
    <t xml:space="preserve">MM-MVS-AUDIOAGENT-I-0003-HP</t>
  </si>
  <si>
    <t xml:space="preserve">OGG play window &amp; Other Play &amp; Record settings.</t>
  </si>
  <si>
    <t xml:space="preserve">1. Open a OGG Vorbis file.
2. Define a play window
3. Play
4. Modify Volume to 75% of maximum
5. Set balance
6. Wait for play complete event.
7. Get the bit-rate
8. Open the file for Recording
9. Set Gain to 50%
10. Record
11. Stop after 5 seconds
12. Check the bit-rate and verify.</t>
  </si>
  <si>
    <t xml:space="preserve">CMVSAudioPlayAgent::OpenFileL(TDesC&amp; /*aFile*/);
CMVSAudioPlayAgent::Play()
TInt CMVSAudioPlayAgent::GetVolume(TInt&amp; /*aVolume*/);
CMVSAudioPlayAgent::GetBalance(TInt&amp; /*aBalance*/);
CMVSAudioPlayAgent::GetBitRate(TUint&amp; /*aBitRate*/);
TTimeIntervalMicroSeconds CMVSAudioPlayAgent::Duration() ;</t>
  </si>
  <si>
    <t xml:space="preserve">Audio Client Agent :: Create New File - Record &amp; Play Tests</t>
  </si>
  <si>
    <t xml:space="preserve">MM-MVS-AUDIOAGENT-I-0004-HP</t>
  </si>
  <si>
    <t xml:space="preserve">Create a new OGG vorbis file. Record with Max Gain and adjust volume during play.</t>
  </si>
  <si>
    <t xml:space="preserve">4
7</t>
  </si>
  <si>
    <t xml:space="preserve">1. Create a New OGG Vorbis file.
2. Set Gain to Maximum.
3. Set Record balance.
4. Record.
5. Stop after 5 seconds and check the duration of the recorded clip.
6. Play.
7. While Playing, adjust the volume.
8. Wait till play completes.</t>
  </si>
  <si>
    <t xml:space="preserve">void CMVSAudioRecordAgent:: CreateNewFileL(const TDesC&amp; /*aFile*/);
void CMVSAudioRecordAgent::SetGain(TInt /*aGain*/);
TInt CMVSAudioRecordAgent:: MaxGain() const;
TInt CMVSAudioRecordAgent::SetRecordBalance(TInt /*aBalance*/);
void CMVSAudioRecordAgent:: RecordL();
void CMVSAudioRecordAgent:: Stop();
TTimeIntervalMicroSeconds CMVSAudioRecordAgent::Duration();
void CMVSAudioPlayAgent::Play();
</t>
  </si>
  <si>
    <t xml:space="preserve">Audio Record Agent loaded
Audio Playback after recording is done using the Audio Record Agent.</t>
  </si>
  <si>
    <t xml:space="preserve">Recording and play should function normally, and the various callbacks received with KErrNone</t>
  </si>
  <si>
    <t xml:space="preserve">MM-MVS-AUDIOAGENT-I-0005-HP</t>
  </si>
  <si>
    <t xml:space="preserve">Create a new WAV file. Record at 50% of maximum gain and with maximum bytes as 1000. </t>
  </si>
  <si>
    <t xml:space="preserve">3
4
7</t>
  </si>
  <si>
    <t xml:space="preserve">1. Create a New WAV file.
2. Set Gain to 50% Maximum.
3. Set Record balance.
4. Record.
5. Stop after 5 seconds and check the duration of the recorded clip.
6. Play.
7. While Playing, adjust the volume.
8. Wait till play completes.</t>
  </si>
  <si>
    <t xml:space="preserve">void CMVSAudioRecordAgent:: CreateNewFileL(const TDesC&amp; /*aFile*/);
void CMVSAudioRecordAgent::SetGain(TInt /*aGain*/);
TInt CMVSAudioRecordAgent::SetRecordBalance(TInt /*aBalance*/);
void CMVSAudioRecordAgent:: RecordL();
void CMVSAudioRecordAgent:: Stop();
TTimeIntervalMicroSeconds CMVSAudioRecordAgent::Duration();
void CMVSAudioPlayAgent::Play();
</t>
  </si>
  <si>
    <t xml:space="preserve">Audio Client Agent :: PLAY Settings</t>
  </si>
  <si>
    <t xml:space="preserve">MM-MVS-AUDIOAGENT-I-0006-HP</t>
  </si>
  <si>
    <t xml:space="preserve">Audio Play agent settings verification test</t>
  </si>
  <si>
    <t xml:space="preserve">1. Open an Ogg-Vorbis file.
2. Get the meta data entries and verify (with known values)
3. Get the bit-rate of the Audio file and verify
4. Get the name of the currently active controller plug-in.</t>
  </si>
  <si>
    <t xml:space="preserve">void CMVSAudioPlayAgent::GetMetaArrayL(RArray&lt;CMMFMetaDataEntry&gt;&amp; /*aMetaArray*/);
TInt CMVSAudioPlayAgent::GetBitRate(TUint&amp; /*aBitRate*/);
const CMMFControllerImplementationInformation&amp; CMVSAudioPlayAgent::GetControllerInfo();</t>
  </si>
  <si>
    <t xml:space="preserve">Audio Play Agent loaded
Ogg-Vorbis file open.</t>
  </si>
  <si>
    <t xml:space="preserve">The various playback settings are verified and displayed with KErrNone</t>
  </si>
  <si>
    <t xml:space="preserve">Audio Client Agent :: RECORD Settings</t>
  </si>
  <si>
    <t xml:space="preserve">MM-MVS-AUDIOAGENT-I-0007-HP</t>
  </si>
  <si>
    <t xml:space="preserve">Audio Record agent format configuration test</t>
  </si>
  <si>
    <t xml:space="preserve">1</t>
  </si>
  <si>
    <t xml:space="preserve">1. Open an Ogg-Vorbis file for recording.
2. Get the supported Destination Bit Rates.
3. Set the Destination Bit Rate.
4. Get the supported Destination Sample Rates.
5. Set the Destination Sample Rate
6. Get the supported Destination Number Of Channels
7. Set the Destination Number Of Channels
8. Get the supported Destination Data Types
9. Set the Destination Data Type.</t>
  </si>
  <si>
    <t xml:space="preserve">void CMVSAudioRecordAgent::SetDestinationBitRateL(TUint /*aBitRate*/);
void CMVSAudioRecordAgent::SetDestinationSampleRateL(TUint /*aSampleRate*/);
void CMVSAudioRecordAgent::SetDestinationNumberOfChannelsL(TUint /*aNumberOfChannels*/);
void CMVSAudioRecordAgent::SetDestinationDataTypeL(TFourCC /*aDataType*/);
void CMVSAudioRecordAgent:: GetSupportedNoChannelsArray(RArray&lt;TUint&gt;&amp; /*aNoChannelsArray*/);
void CMVSAudioRecordAgent::GetSupportedBitRatesArray(RArray&lt;TUint&gt;&amp; /*aSampleRatesArray*/);
void CMVSAudioRecordAgent:: GetSupportedSampleRatesArray(RArray&lt;TUint&gt;&amp; /*aSampleRatesArray*/);
void CMVSAudioRecordAgent:: GetSupportedCodecsArray(RArray&lt;TFourCC&gt;&amp; /*aCodecsArray*/);</t>
  </si>
  <si>
    <t xml:space="preserve">Audio Record Agent loaded
Ogg-Vorbis file open.</t>
  </si>
  <si>
    <t xml:space="preserve">The various settings are set and displayed with KErrNone</t>
  </si>
  <si>
    <t xml:space="preserve">MM-MVS-AUDIOAGENT-I-0008-HP</t>
  </si>
  <si>
    <t xml:space="preserve">Audio cropping (before &amp; after position).</t>
  </si>
  <si>
    <t xml:space="preserve">1. Open a Ogg-Vorbis File.
2. Crop the clip from a start position to an end position.
3. Verify the length of the cropped clip.</t>
  </si>
  <si>
    <t xml:space="preserve">void CMVSAudioRecordAgent:: CropClip(TTimeIntervalMicroSeconds&amp; /*aCropStart*/, TTimeIntervalMicroSeconds&amp; /*aCropEnd*/);</t>
  </si>
  <si>
    <t xml:space="preserve">Doesn't leave.                                                 First the trailing part is cropped and then the leading part is cropped. (clip duration adjusted accordingly)</t>
  </si>
  <si>
    <t xml:space="preserve">MM-MVS-AUDIOAGENT-I-0009-HP</t>
  </si>
  <si>
    <t xml:space="preserve">Meta-information test</t>
  </si>
  <si>
    <t xml:space="preserve">1. Open an existing Ogg-Vorbis File.
2. Add two meta-Information to be written to the clip header.
3. After recording open file and check meta information.
4. Replace a meta entry
5. Get the meta entries and check
7. Play
8. Delete a meta-data entry
9. Wait till play completes
10. Get the the meta entries and check the count.</t>
  </si>
  <si>
    <t xml:space="preserve">void  CMVSAudioRecordAgent::SetMetaDataL(const RArray&lt;const CMMFMetaDataEntry&amp;&gt;&amp;/*aMetaArray*/);
void CMVSAudioRecordAgent::GetMetaDataArrayL(RArray&lt;const CMMFMetaDataEntry&amp;&gt;&amp;/* aMetaData*/)</t>
  </si>
  <si>
    <t xml:space="preserve">Audio Agent loaded
Ogg-Vorbis file open.</t>
  </si>
  <si>
    <t xml:space="preserve">Meta Information is set correctly and is retrieved with identical strings.</t>
  </si>
  <si>
    <t xml:space="preserve">Audio Client Agent :: ALLOC Tests</t>
  </si>
  <si>
    <t xml:space="preserve">MM-MVS-AUDIOAGENT-I-0010-HP</t>
  </si>
  <si>
    <t xml:space="preserve">Alloc test for Create a new OGG Vorbis File and Record functionality.</t>
  </si>
  <si>
    <t xml:space="preserve">7
10</t>
  </si>
  <si>
    <t xml:space="preserve">1. Create a new Ogg-Vorbis File
2. Record for 2 seconds</t>
  </si>
  <si>
    <t xml:space="preserve">tsi_mvs_audioagent_alloc.script</t>
  </si>
  <si>
    <t xml:space="preserve">void CMVSAudioRecordAgent:: RecordL();</t>
  </si>
  <si>
    <t xml:space="preserve">Audio Record Agent loaded</t>
  </si>
  <si>
    <t xml:space="preserve">The Alloc tests return KErrNoMemory for each Heap allocation failure simulation.</t>
  </si>
  <si>
    <t xml:space="preserve">MM-MVS-AUDIOAGENT-I-0011-HP</t>
  </si>
  <si>
    <t xml:space="preserve">Alloc test for Play the recorded OGG Vorbis file functionality.</t>
  </si>
  <si>
    <t xml:space="preserve">1. Open the recorded Ogg-Vorbis File
2. Play using the Audio Play Agent</t>
  </si>
  <si>
    <t xml:space="preserve">void CMVSAudioPlayAgent::Play();</t>
  </si>
  <si>
    <t xml:space="preserve">Audio Play Agent loaded</t>
  </si>
  <si>
    <t xml:space="preserve">Audio Client Agent :: Logging verification</t>
  </si>
  <si>
    <t xml:space="preserve">MM-MVS-AUDIOAGENT-I-0012-HP</t>
  </si>
  <si>
    <t xml:space="preserve">Log Verification test for Create a new OGG Vorbis File and Record functionality.</t>
  </si>
  <si>
    <t xml:space="preserve">1. Empty the contents of the log file
2. Create a new Ogg-Vorbis File
3. Record for 2 seconds
4. Compare the log file with the reference log file.</t>
  </si>
  <si>
    <t xml:space="preserve">The Log file is checked for modification dates, and the existance of a sample string.</t>
  </si>
  <si>
    <t xml:space="preserve">MM-MVS-AUDIOAGENT-I-0013-HP</t>
  </si>
  <si>
    <t xml:space="preserve">Log Verification test for  Play the recorded OGG Vorbis file functionality.</t>
  </si>
  <si>
    <t xml:space="preserve">1. Empty the contents of the log file
2. Open the recorded Ogg-Vorbis File
3. Play using the Audio Play Agent
4. Compare the log file with the reference log file.</t>
  </si>
  <si>
    <t xml:space="preserve">AUDIO CLIENT AGENTS :: Negative Testing</t>
  </si>
  <si>
    <t xml:space="preserve">Audio Client Agent :: PLAYBACK (Ogg-Vorbis files)</t>
  </si>
  <si>
    <t xml:space="preserve">MM-MVS-AUDIOAGENT-I-0014-HP</t>
  </si>
  <si>
    <t xml:space="preserve">Try to open another audio file when one file is already opened.</t>
  </si>
  <si>
    <t xml:space="preserve">1. Open an audio File.
2. Open another file.</t>
  </si>
  <si>
    <t xml:space="preserve">OpenFileL(…);</t>
  </si>
  <si>
    <t xml:space="preserve">The Audio Agent should reply with KErrNotReady ?</t>
  </si>
  <si>
    <t xml:space="preserve">MM-MVS-AUDIOAGENT-I-0015-HP</t>
  </si>
  <si>
    <t xml:space="preserve">Open Unsupported file (MP3 file) and try to play.</t>
  </si>
  <si>
    <t xml:space="preserve">1. Open a file with extension '.ogg' containing MP3 Audio data.
2. Try to Play.</t>
  </si>
  <si>
    <t xml:space="preserve">void CMVSAudioPlayAgent::OpenFileL( TDesC&amp; /*aFile*/);
void CMVSAudioPlayAgent::Play();</t>
  </si>
  <si>
    <t xml:space="preserve">Invalid File.</t>
  </si>
  <si>
    <t xml:space="preserve">Audio Client Agent :: RECORDING</t>
  </si>
  <si>
    <t xml:space="preserve">MM-MVS-AUDIOAGENT-I-0016-HP</t>
  </si>
  <si>
    <t xml:space="preserve">Open the same file using record agent while audio play agent is playing the file.</t>
  </si>
  <si>
    <t xml:space="preserve">1. Initialise and open an audio file. 2. Begin Play
3. As it is playing attempt to open a new audio file, using Audio Record agent.</t>
  </si>
  <si>
    <t xml:space="preserve">void CMVSAudioPlayAgent::OpenFileL( TDesC&amp; /*aFile*/);
void CMVSAudioPlayAgent::Play();
void CMVSAudioRecordAgent::OpenFileL(const TDesC&amp; /*aFile*/);</t>
  </si>
  <si>
    <t xml:space="preserve">KErrInUse</t>
  </si>
  <si>
    <t xml:space="preserve">MM-MVS-AUDIOAGENT-I-0017-HP</t>
  </si>
  <si>
    <t xml:space="preserve">Record audio to unsupported file (MP3 File).</t>
  </si>
  <si>
    <t xml:space="preserve">1. Open a file with extension '.ogg' containing MP3 Audio data.
2. Attempt to record audio to that file.</t>
  </si>
  <si>
    <t xml:space="preserve">void CMVSAudioRecordAgent::OpenFileL(const TDesC&amp; /*aFile*/);
void CMVSAudioRecordAgent:: RecordL();</t>
  </si>
  <si>
    <t xml:space="preserve">KErrNotSupported.</t>
  </si>
  <si>
    <t xml:space="preserve">MM-MVS-AUDIOAGENT-I-0018-HP</t>
  </si>
  <si>
    <t xml:space="preserve">Record audio to unsupported file (Text File).</t>
  </si>
  <si>
    <t xml:space="preserve">1. Open a text file (*.txt) without giving the controller UID.
2. Start recording
3. Stop recording after two seconds.</t>
  </si>
  <si>
    <t xml:space="preserve">void CMVSAudioRecordAgent::OpenFileL(const TDesC&amp; /*aFile*/);
void CMVSAudioRecordAgent::RecordL();
void CMVSAudioRecordAgent::Stop();</t>
  </si>
  <si>
    <t xml:space="preserve">VIDEO CLIENT AGENTS :: Positive Testing</t>
  </si>
  <si>
    <t xml:space="preserve">Video Client Agent :: PLAYBACK</t>
  </si>
  <si>
    <t xml:space="preserve">MM-MVS-VIDEOAGENT-I-0001-HP</t>
  </si>
  <si>
    <t xml:space="preserve">Open a AVI (Xvid) file. Play Pause and Position test.</t>
  </si>
  <si>
    <t xml:space="preserve">11
4</t>
  </si>
  <si>
    <t xml:space="preserve">1. Open an AVI (Xvid) file.
2. Set position
3. Play
4. Pause after 1 second, check if KErrNotSupported is returned.
5. Get Position
6. Set to some other position (before the current position)
7. Play till end.</t>
  </si>
  <si>
    <t xml:space="preserve">tsi_mvs_videoagent.script</t>
  </si>
  <si>
    <t xml:space="preserve">void CMVSVideoPlayAgent::OpenFileL(TDesC&amp; /*aFileName*/);
void CMVSVideoPlayAgent::SetPositionL(const TTimeIntervalMicroSeconds &amp;/*aPosition*/);
void CMVSVideoPlayAgent::Play();
void CMVSVideoPlayAgent::PauseL();</t>
  </si>
  <si>
    <t xml:space="preserve">Video Play Agent Loaded</t>
  </si>
  <si>
    <t xml:space="preserve">Video file, opened and played successfully, without any errors</t>
  </si>
  <si>
    <t xml:space="preserve">Video play "Pause" returns KErrNotSupported</t>
  </si>
  <si>
    <t xml:space="preserve">MM-MVS-VIDEOAGENT-I-0002-HP</t>
  </si>
  <si>
    <t xml:space="preserve">Open a AVI (Xvid) file,  Play and Rotation test.</t>
  </si>
  <si>
    <t xml:space="preserve">11
14
4</t>
  </si>
  <si>
    <t xml:space="preserve">1. Open an AVI (Xvid) file, without giving the Video Controller UID.
2. Set Rotation
3. Play
4. Set Rotation
5. Get the rotation value and check
6. Stop Playback.
6. Play again till end.</t>
  </si>
  <si>
    <t xml:space="preserve">void CMVSVideoPlayAgent::OpenFileL(TDesC&amp; /*aFileName*/);
void CMVSVideoPlayAgent:: SetRotationL(TVideoRotation /*aRotation*/);
void CMVSVideoPlayAgent::Play();
void CMVSVideoPlayAgent::PauseL();</t>
  </si>
  <si>
    <t xml:space="preserve">MM-MVS-VIDEOAGENT-I-0003-HP</t>
  </si>
  <si>
    <t xml:space="preserve">Open a AVI (Xvid) file, Play and Scale test.</t>
  </si>
  <si>
    <t xml:space="preserve">12
15</t>
  </si>
  <si>
    <t xml:space="preserve">1. Open an AVI (Xvid) file.
2. Set Scaling factor.
3. Play from a Start point to an end point.
4. Get the scaling value and check.
5. Stop Playback after 5 seconds.</t>
  </si>
  <si>
    <t xml:space="preserve">void CMVSVideoPlayAgent:: OpenFileL(TMMSource &amp;/*aSource*/);
void CMVSVideoPlayAgent::SetScaleFactorL (TReal32 /*aWidthPercentage*/, TReal32 /*aHeightPercentage*/, TBool /*aAntiAliasFiltering*/);
void CMVSVideoPlayAgent::Play();
void CMVSVideoPlayAgent::PauseL()</t>
  </si>
  <si>
    <t xml:space="preserve">MM-MVS-VIDEOAGENT-I-0019-HP</t>
  </si>
  <si>
    <t xml:space="preserve">Open a AVI (Xvid) file, add the display window with default values, play the video, change the display window and play again.</t>
  </si>
  <si>
    <t xml:space="preserve">PREQ1714</t>
  </si>
  <si>
    <t xml:space="preserve">GT0353</t>
  </si>
  <si>
    <t xml:space="preserve">1. Add display window using default video extent and window clipping rect
2. Play the video
3. Remove the display window
4. Add display window using specific video extent and window clipping rect
5. Play the video again</t>
  </si>
  <si>
    <t xml:space="preserve">tsi_mvs_videoagent_surf.script</t>
  </si>
  <si>
    <t xml:space="preserve">void CMVSVideoPlayAgent::AddDisplayWindowL(RWsSession&amp; aWs, CWsScreenDevice&amp; aScreenDevice, RWindowBase&amp; aWindow, const TRect&amp; aScreenRect, const TRect&amp; aClipRect);
void CMVSVideoPlayAgent::AddDisplayWindowL(RWsSession&amp; aWs, CWsScreenDevice&amp; aScreenDevice, RWindowBase&amp; aWindow);
void CMVSVideoPlayAgent::RemoveDisplayWindowL(RWindowBase&amp; aWindow);</t>
  </si>
  <si>
    <t xml:space="preserve">Video Play Agent Loaded and an AVI file opened.</t>
  </si>
  <si>
    <t xml:space="preserve">MM-MVS-VIDEOAGENT-I-0020-HP</t>
  </si>
  <si>
    <t xml:space="preserve">Play AVI file with overlay text.</t>
  </si>
  <si>
    <t xml:space="preserve">1. Draw some text in the display window
2. Play the video</t>
  </si>
  <si>
    <t xml:space="preserve">void CMVSVideoPlayAgent::Play();</t>
  </si>
  <si>
    <t xml:space="preserve">Video Play Agent Loaded and an AVI file opened, display window is setup with default video extent and window clipping rect.</t>
  </si>
  <si>
    <t xml:space="preserve">Video file, opened and played successfully, without any errors, with the overlay text displayed on top of the video.</t>
  </si>
  <si>
    <t xml:space="preserve">MM-MVS-VIDEOAGENT-I-0021-HP</t>
  </si>
  <si>
    <t xml:space="preserve">Play AVI file with crop region set.</t>
  </si>
  <si>
    <t xml:space="preserve">1. Set Crop Region
2. Get Crop Region and check against the value set at Step 1.
3. Play the video</t>
  </si>
  <si>
    <t xml:space="preserve">void CMVSVideoPlayAgent::SetCropRegionL()
void CMVSVideoPlayAgent::GetCropRegionL()</t>
  </si>
  <si>
    <t xml:space="preserve">Video file opened and played successfully, without any errors, with the video picture properly cropped as specified.</t>
  </si>
  <si>
    <t xml:space="preserve">1. Open a MPEG2 file, giving the Video controller UID.
2. Load the preset settings from the store
3. Play</t>
  </si>
  <si>
    <t xml:space="preserve">Video Client Agent :: PLAY Settings</t>
  </si>
  <si>
    <t xml:space="preserve">MM-MVS-VIDEOAGENT-I-0004-HP</t>
  </si>
  <si>
    <t xml:space="preserve">Video Playback settings Test</t>
  </si>
  <si>
    <t xml:space="preserve">13</t>
  </si>
  <si>
    <t xml:space="preserve">1. Video Playback priority
2. Enquire video duration
3. Set the volume to the maximum.
4. Set the display window.
5. Get meta information
6. Get the Controller implementation info of the active controller.</t>
  </si>
  <si>
    <t xml:space="preserve">void CMVSVideoPlayAgent::SetPriorityL(TInt /*aPriority*/, TMdaPriorityPreference /*aPref*/)
void CMVSVideoPlayAgent:: PriorityL(TInt &amp;/*aPriority*/, TMdaPriorityPreference &amp;/*aPref*/) 
TTimeIntervalMicroSeconds CMVSVideoPlayAgent::DurationL()
void CMVSVideoPlayAgent::SetVolumeL(TInt /*aVolume*/)
TInt CMVSVideoPlayAgent:: Volume() 
void CMVSVideoPlayAgent::Play(const TTimeIntervalMicroSeconds &amp;/*aStartPoint*/, const TTimeIntervalMicroSeconds &amp;/*aEndPoint*/)
void CMVSVideoPlayAgent:: SetDisplayWindowL(RWsSession &amp;/*aWs*/, CWsScreenDevice &amp;/*aScreenDevice*/, RWindowBase &amp;/*aWindow*/, const TRect &amp;/*aWindowRect*/, const TRect &amp;/*aClipRect*/)
TInt CMVSVideoPlayAgent:: NumberOfMetaDataEntriesL()
void CMVSVideoPlayAgent:: GetMetaDataArrayL(RArray&lt;const CMMFMetaDataEntry&amp;&gt;&amp;/*aMetaData*/)
const CMMFControllerImplementationInformation&amp; CMVSVideoPlayAgent::ControllerImplementationInformationL();</t>
  </si>
  <si>
    <t xml:space="preserve">Video Play Agent Loaded
AVI (Xvid) File opened</t>
  </si>
  <si>
    <t xml:space="preserve">The function call completed successfully, with KErrNone</t>
  </si>
  <si>
    <t xml:space="preserve">Tests not covered for-
* repeat - No API
* Max Volume - No API
* crop region ?
</t>
  </si>
  <si>
    <t xml:space="preserve">MM-MVS-VIDEOAGENT-I-0018-HP</t>
  </si>
  <si>
    <t xml:space="preserve">Graphics Surface Related Video Playback settings Test</t>
  </si>
  <si>
    <t xml:space="preserve">1. Set video extent
2. Set window clipping rect</t>
  </si>
  <si>
    <t xml:space="preserve">void CMVSVideoPlayAgent::SetVideoExtentL(const TRect&amp; aVideoExtent);
void CMVSVideoPlayAgent::SetWindowClipRectL(const TRect&amp; aWindowClipRect); </t>
  </si>
  <si>
    <t xml:space="preserve">Video Play Agent Loaded
AVI (Xvid) File opened and display window added using default video extent &amp; window clipping rect.</t>
  </si>
  <si>
    <t xml:space="preserve">The function calls complete successfully.</t>
  </si>
  <si>
    <t xml:space="preserve">Video Client Agent :: RECORDING</t>
  </si>
  <si>
    <t xml:space="preserve">MM-MVS-VIDEOAGENT-I-0005-HP</t>
  </si>
  <si>
    <t xml:space="preserve">Create a new AVI (X-Vid) file. Record. Play the recorded file.</t>
  </si>
  <si>
    <t xml:space="preserve">13
4</t>
  </si>
  <si>
    <t xml:space="preserve">1. Create a New MPEG2 file, using Record agent.
2. Set Video Frame rate
3. Set Video Frame size
4. Set Video / Audio Bit rate
5. Set Audio Enabled
6. Set Video / Audio Type
7. Record, Stop after 5 seconds.
8. Play using play agent
9. After Playing, get the various settings and compare with the actuals.</t>
  </si>
  <si>
    <t xml:space="preserve">void CMVSVideoRecordAgent:: CreateNewFileL(const TDesC&amp; aFile);
void CMVSVideoRecordAgent:: SetVideoFrameRateL(TReal32 aFrameRate);
void CMVSVideoRecordAgent:: SetVideoFrameSizeL(const TSize &amp;aSize);
void CMVSVideoRecordAgent:: SetVideoBitRateL(TInt aBitRate);
void CMVSVideoRecordAgent:: SetAudioBitRateL(TInt aBitRate);
void CMVSVideoRecordAgent:: SetVideoTypeL(const TDesC8 &amp;aType);
void CMVSVideoRecordAgent:: SetAudioTypeL(TFourCC aType);
void CMVSVideoRecordAgent:: SetAudioEnabledL(TBool aEnabled);
void CMVSVideoRecordAgent::RecordL();
TReal32 CMVSVideoPlayAgent:: VideoFrameRateL();
void CMVSVideoPlayAgent::VideoFrameSizeL (TSize &amp;aSize);
TInt CMVSVideoPlayAgent::VideoBitRateL();
TInt CMVSVideoPlayAgent::AudioBitRateL();
const TDesC8&amp; CMVSVideoPlayAgent:: VideoFormatMimeType();
TFourCC CMVSVideoPlayAgent::AudioTypeL();
TBool CMVSVideoPlayAgent::AudioEnabledL();</t>
  </si>
  <si>
    <t xml:space="preserve">Video Record Agent Loaded</t>
  </si>
  <si>
    <t xml:space="preserve">Record completes with KErrNone. The recorded file is played and all callbacks received</t>
  </si>
  <si>
    <t xml:space="preserve">Video Client Agent :: RECORD Settings</t>
  </si>
  <si>
    <t xml:space="preserve">MM-MVS-VIDEOAGENT-I-0006-HP</t>
  </si>
  <si>
    <t xml:space="preserve">Video Record Settings Test</t>
  </si>
  <si>
    <t xml:space="preserve">1. Open a Video File using record agent.
2. Set gain to maximum and enquire.
3. Specify maximum clip size in bytes.
4. Get Supported Audio / Video types.
5. Get the controller in use.</t>
  </si>
  <si>
    <t xml:space="preserve">void CMVSVideoRecordAgent::SetGainL(TInt aGain);
TInt CMVSVideoRecordAgent::GainL();
TInt CMVSVideoRecordAgent::MaxGainL();
void CMVSVideoRecordAgent::GetSupportedVideoTypesL(CDesC8Array &amp;aVideoTypes);
void CMVSVideoRecordAgent::GetSupportedAudioTypesL(RArray&lt; TFourCC &gt; &amp;aAudioTypes);
const CMMFControllerImplementationInformation&amp; CMVSVideoRecordAgent::ControllerImplementationInformationL();</t>
  </si>
  <si>
    <t xml:space="preserve">Video Record Agent loaded
Available Video Controller
MPEG2 Codec</t>
  </si>
  <si>
    <t xml:space="preserve">The function call completed successfully, with KErrNone.</t>
  </si>
  <si>
    <t xml:space="preserve">* Max clip size in bytes</t>
  </si>
  <si>
    <t xml:space="preserve">MM-MVS-VIDEOAGENT-I-0007-HP</t>
  </si>
  <si>
    <t xml:space="preserve">Set meta-information</t>
  </si>
  <si>
    <t xml:space="preserve">1. Open a MPEG2 file.
2. Get the number of meta data entries.
3. Add a meta data entry.
4. Remove a particular metadata entry.
5. Replace a metadata entry with another value.</t>
  </si>
  <si>
    <t xml:space="preserve">void CMVSVideoRecordAgent::SetMetaDataL (const RArray&lt;const CMMFMetaDataEntry&amp;&gt;&amp; aMetaArray);
TInt CMVSVideoPlayAgent:: NumberOfMetaDataEntriesL();
void CMVSVideoPlayAgent:: GetMetaDataArrayL(RArray&lt;const CMMFMetaDataEntry&amp;&gt;&amp; aMetaData);</t>
  </si>
  <si>
    <t xml:space="preserve">Video Record Agent loaded
Video Play Agent loaded
Available Video Controller
MPEG2 Codec</t>
  </si>
  <si>
    <t xml:space="preserve">The function calls completed successfully, with KErrNone</t>
  </si>
  <si>
    <t xml:space="preserve">Video Client Agent :: ALLOC Tests</t>
  </si>
  <si>
    <t xml:space="preserve">MM-MVS-VIDEOAGENT-I-0008-HP</t>
  </si>
  <si>
    <t xml:space="preserve">Alloc test for Create a new AVI Video File and Record functionality.</t>
  </si>
  <si>
    <t xml:space="preserve">11
13</t>
  </si>
  <si>
    <t xml:space="preserve">1. Create a new AVI File
2. Record for 2 seconds</t>
  </si>
  <si>
    <t xml:space="preserve">tsi_mvs_videoagent_alloc.script</t>
  </si>
  <si>
    <t xml:space="preserve">void CMVSVideoRecordAgent:: RecordL();</t>
  </si>
  <si>
    <t xml:space="preserve">Video Record Agent loaded</t>
  </si>
  <si>
    <t xml:space="preserve">MM-MVS-VIDEOAGENT-I-0009-HP</t>
  </si>
  <si>
    <t xml:space="preserve">Alloc test for Play the recorded AVI Video file functionality.</t>
  </si>
  <si>
    <t xml:space="preserve">1. Open the recorded AVI File
2. Play using the Video Play Agent</t>
  </si>
  <si>
    <t xml:space="preserve">Video Play Agent loaded</t>
  </si>
  <si>
    <t xml:space="preserve">Video Client Agent :: Logging verification</t>
  </si>
  <si>
    <t xml:space="preserve">MM-MVS-VIDEOAGENT-I-0010-HP</t>
  </si>
  <si>
    <t xml:space="preserve">Log Verification test for Create a new AVI Video File and Record functionality.</t>
  </si>
  <si>
    <t xml:space="preserve">1. Empty the contents of the log file
2. Create a new AVI File
3. Record for 2 seconds
4. Compare the log file with the reference log file.</t>
  </si>
  <si>
    <t xml:space="preserve">MM-MVS-VIDEOAGENT-I-0011-HP</t>
  </si>
  <si>
    <t xml:space="preserve">Log Verification test for  Play the recorded AVI Video file functionality.</t>
  </si>
  <si>
    <t xml:space="preserve">1. Empty the contents of the log file
2. Open the recorded AVI File
3. Play using the Video Play Agent
4. Compare the log file with the reference log file.</t>
  </si>
  <si>
    <t xml:space="preserve">Video Client Agent :: Compatibility tests</t>
  </si>
  <si>
    <t xml:space="preserve">MM-MVS-VIDEOAGENT-I-0018-HP
MM-MVS-VIDEOAGENT-I-0020-HP</t>
  </si>
  <si>
    <t xml:space="preserve">Compatibility tests</t>
  </si>
  <si>
    <t xml:space="preserve">The relevent test case number for video player are run with old AVI controller with no graphic surface support. As AVI controller are binary compatible, the basic playback functionalities are expected to complete without error.</t>
  </si>
  <si>
    <t xml:space="preserve">TestFramework.exe TSI_MMF_VCLNTAVI.DLL</t>
  </si>
  <si>
    <t xml:space="preserve">tsi_mvs_videoagent_surf_bc.script</t>
  </si>
  <si>
    <t xml:space="preserve">Old controller is available with the Uid of 0x10283420</t>
  </si>
  <si>
    <t xml:space="preserve">For both test cases, the video playback should complete without any problem.  Any graphics surface specific feature should fail - eg. SetWindowClipRect / SetVideoExtent / display of overlay text.</t>
  </si>
  <si>
    <t xml:space="preserve">MM-MVS-VIDEOAGENT-I-0018-HP will not be displayed with the window clipping region &amp; video extent set by the test case.  MM-MVS-VIDEOAGENT-I-0020-HP will not have the overlay text displayed on top of the video.</t>
  </si>
  <si>
    <t xml:space="preserve">MM-MVS-VIDEOAGENT-I-0012-HP</t>
  </si>
  <si>
    <t xml:space="preserve">Load corrupted file.</t>
  </si>
  <si>
    <t xml:space="preserve">Attempt to load a file that has been corrupted.</t>
  </si>
  <si>
    <t xml:space="preserve">void CMVSVideoPlayAgent::OpenFileL(TDesC&amp; /*aFileName*/);</t>
  </si>
  <si>
    <t xml:space="preserve">Any of the predefined error codes.</t>
  </si>
  <si>
    <t xml:space="preserve">MM-MVS-VIDEOAGENT-I-0013-HP</t>
  </si>
  <si>
    <t xml:space="preserve">Load a video clip that uses a codec that isn't supported.</t>
  </si>
  <si>
    <t xml:space="preserve">Attempt to load and initilise a file that has an unsupported codec.</t>
  </si>
  <si>
    <t xml:space="preserve">MM-MVS-VIDEOAGENT-I-0014-HP</t>
  </si>
  <si>
    <t xml:space="preserve">Open Unsupported file (text file) and try to record.</t>
  </si>
  <si>
    <t xml:space="preserve">Attempt to load a file containing text data without giving the controller UID</t>
  </si>
  <si>
    <t xml:space="preserve">Record video that is unsupported by the codec.</t>
  </si>
  <si>
    <t xml:space="preserve">Record to a file using a codec that doesn't support this format.</t>
  </si>
  <si>
    <t xml:space="preserve">void CMVSVideoRecordAgent::OpenFileL (const TDesC &amp;aFileName, TInt aCameraHandle, TUid aControllerUid, TUid aVideoFormat, const TDesC8 &amp;aVideoType=KNullDesC8, TFourCC aAudioType=KMMFFourCCCodeNULL);</t>
  </si>
  <si>
    <t xml:space="preserve">MM-MVS-VIDEOAGENT-I-0015-HP</t>
  </si>
  <si>
    <t xml:space="preserve">Load a corrupt file</t>
  </si>
  <si>
    <t xml:space="preserve">Record to a file which is already corrupt..</t>
  </si>
  <si>
    <t xml:space="preserve">void CMVSVideoRecordAgent:: CreateNewFileL(const TDesC&amp; aFile);</t>
  </si>
  <si>
    <t xml:space="preserve">KerrNotSupported</t>
  </si>
  <si>
    <t xml:space="preserve">MM-MVS-VIDEOAGENT-I-0016-HP</t>
  </si>
  <si>
    <t xml:space="preserve">MVS Agents Utility :: Positive Testing</t>
  </si>
  <si>
    <t xml:space="preserve">CMVSControllerPluginInfo Tests</t>
  </si>
  <si>
    <t xml:space="preserve">MM-MVS-PLUGIN-I-0001-HP</t>
  </si>
  <si>
    <t xml:space="preserve">Get a list of the Available audio controllers, see if they match the available list.</t>
  </si>
  <si>
    <t xml:space="preserve">PREQ452
REQ5479</t>
  </si>
  <si>
    <t xml:space="preserve">15</t>
  </si>
  <si>
    <t xml:space="preserve">1. Get a list of the audio controllers
2. Verify the list
3. Get the file extensions supported by the Ogg-Vorbis controller plug-in.
4. Get the Media Type of a Audio file.
5. Get the UID of the Ogg-Vorbis controller.
</t>
  </si>
  <si>
    <t xml:space="preserve">tsi_mvs_plugin.script</t>
  </si>
  <si>
    <t xml:space="preserve">TInt CMVSControllerPluginInfo::GetPluginListL (CDesCArrayFlat* aDisplayNames, RArray&lt;TUid&gt;&amp; aUidArray);
TInt CMVSControllerPluginInfo::GetExtensionListL(TUid aControllerUid, CDesCArrayFlat* aExtArray);
TUid CMVSControllerPluginInfo::GetMediaType(TDesC&amp; aFile);
CMMFControllerImplementationInformation&amp; CMVSControllerPluginInfo::GetControllerInfo(TUid aControllerUid);</t>
  </si>
  <si>
    <t xml:space="preserve">CMVSControllerPluginInfo Initialised</t>
  </si>
  <si>
    <t xml:space="preserve">List of controllers is returned with KErrNone</t>
  </si>
  <si>
    <t xml:space="preserve">MM-MVS-PLUGIN-I-0002-HP</t>
  </si>
  <si>
    <t xml:space="preserve">Get a list of the Available video controllers, see if they match the available list.</t>
  </si>
  <si>
    <t xml:space="preserve">1. Get a list of the video controllers
2. Verify the list
3. Get the file extensions supported by the Reference Video Controller plug-in
4. Get the Media Type of a Video file.
5. Get the UID of the Reference Video controller.
</t>
  </si>
  <si>
    <t xml:space="preserve">MVS PLUG-IN SELECTION :: Negative Testing</t>
  </si>
  <si>
    <t xml:space="preserve">MM-MVS-PLUGIN-I-1001-HP</t>
  </si>
  <si>
    <t xml:space="preserve">Negative Test for CMVSControllerPluginInfo APIs.</t>
  </si>
  <si>
    <t xml:space="preserve">1. Get the file extensions supported by a plug-in giving non-existant controller display name.
2. Get the Media Type of a Text file.
3. Get the UID giving a non-existant controller display name.
</t>
  </si>
  <si>
    <t xml:space="preserve">The Error code returned should be KErrNotFound</t>
  </si>
  <si>
    <t xml:space="preserve">Video Client Agent :: Positive Testing</t>
  </si>
  <si>
    <t xml:space="preserve">Video Client Agent :: Auto Pause Resume</t>
  </si>
  <si>
    <t xml:space="preserve">MM-MVS-VIDEOAGENT-I-2001</t>
  </si>
  <si>
    <t xml:space="preserve">HP</t>
  </si>
  <si>
    <t xml:space="preserve">One-time registration for same event by a player.</t>
  </si>
  <si>
    <t xml:space="preserve">REQ6996</t>
  </si>
  <si>
    <t xml:space="preserve">N/A</t>
  </si>
  <si>
    <t xml:space="preserve">iMvsVideoPlayAgent - Medium Priority
iMvsAudioPlayAgent - High Priority
1. Create one video agent and one audio agent
2. Open and play iMvsVideoPlayAgent
3. Open and play iMvsAudioPlayAgent
4. Register iMvsVideoPlayAgent for notification
5. Check if registration is successful
6. iMvsAudioPlayAgent completes playing
7. Check if iMvsVideoPlayAgent receives the notification.
8.  iMvsVideoPlayAgent starts playing again.
9.  Play iMvsAudioPlayAgent. iMvsVideoPlayAgent should receive play error
10.iMvsAudioPlayAgent completes play
11. Check if iMvsVideoPlayAgent receives the notification.</t>
  </si>
  <si>
    <t xml:space="preserve">tsi_mvs_apr.script</t>
  </si>
  <si>
    <t xml:space="preserve">void CMVSVideoPlayAgent::OpenFileL(TDesC&amp; /*aFileName*/);
void CMVSVideoPlayAgent::Play()
TInt CMVSVideoPlayAgent::RegisterForNotification();
void CMVSAudioPlayAgent::OpenFileL(const TDesC &amp;aFileName);
void CMVSAudioPlayAgent:: play()             </t>
  </si>
  <si>
    <t xml:space="preserve">aud_vid.avi
mainTst.wav</t>
  </si>
  <si>
    <t xml:space="preserve">For first time
1.Registration of video agent should be successful .
2.video agent should receive error(KErrInUse) when Audio agent is still playing.
3.Video agent should receive notification when Audio agent completes playing.
During second time
1.iMvsVideoPlayagent should receive notification.</t>
  </si>
  <si>
    <t xml:space="preserve">MM-MVS-VIDEOAGENT-I-2002</t>
  </si>
  <si>
    <t xml:space="preserve">Register before opening Video play Agent and receive notification of a resource available event (when resource is currently unavailable and then available).</t>
  </si>
  <si>
    <t xml:space="preserve">iMvsVideoPlayAgent - Low Priority
iMvsAudioPlayAgent - High Priority
1. Create One video agent and one audio Agent
2.Register iMvsVideoPlayAgent for notification
3.Check if registration is successful.
4.Open iMvsVideoPlayAgent  
5. Open and play iMvsAudioPlayAgent
6. Play iMvsVideoPlayAgent (get Play Error as iMvsAudioPlayAgent is still playing)
7. iMvsAudioPlayAgent completes playing
8. Check if iMvsVideoPlayAgent is notified.
</t>
  </si>
  <si>
    <t xml:space="preserve">void CMVSVideoPlayAgent::OpenFileL(TDesC&amp; /*aFileName*/);
void CMVSVideoPlayAgent::Play()
TInt CMVSVideoPlayAgent::RegisterForNotification();
void CMVSAudioPlayAgent::OpenFileL(const TDesC &amp;aFileName);
void CMVSAudioPlayAgent:: play()</t>
  </si>
  <si>
    <t xml:space="preserve">1.Registration of video play Agent should be successful.
2.video play Agent should receive error(KErrInUse) when Audio Play Agent starts playing.
3.Video play Agent should receive notification when Audio play Agent completes playing.</t>
  </si>
  <si>
    <t xml:space="preserve">MM-MVS-VIDEOAGENT-I-2003</t>
  </si>
  <si>
    <t xml:space="preserve">Register (after Open and before Play of video) , receive notification of a resource available event (when video resource is currently unavailable and then available) and position checking of video play Agent.</t>
  </si>
  <si>
    <t xml:space="preserve">iMvsVideoPlayAgent - Low Priority
iMvsAudioPlayAgent - High Priority
1. Create one video agent and one audio agent.
2. Open iMvsVideoPlayAgent
3. Register iMvsVideoPlayAgent for notification
4. Check if registration is successful, and notification is not received immediately.
5. Play iMvsVideoPlayAgent
6. Open and play iMvsAudioPlayAgent
7. iVideoPlayAgent gets PlayError.
8. Note the position when iMvsVideoPlayAgent got play error (paused. PositionL will get the paused position).
9. iAudioPlayAgent completes playing.
10. Check if iMvsVideoPlayAgent is notified (and check the notification position, should be equal to one at 8. SetPositionL should return the paused position ).
11. Play iMvsVideoPlayAgent from the notified position.</t>
  </si>
  <si>
    <t xml:space="preserve">void CMVSVideoPlayAgent::OpenFileL(TDesC&amp; /*aFileName*/);
void CMVSVideoPlayAgent::Play()
TInt CMVSVideoPlayAgent::RegisterForNotification();
void CMVSAudioPlayAgent::OpenFileL(const TDesC &amp;aFileName); TTimeIntervalMicroSeconds PositionL() const;
void CMVSAudioPlayAgent:: play()                    TTimeIntervalMicroSeconds        void CMVSVideoPlayAgent::PositionL() const;                         void CMVSVideoPlayAgent::SetPositionL(const TTimeIntervalMicroSeconds &amp;aPosition)                                                      </t>
  </si>
  <si>
    <t xml:space="preserve">1.Registration of video play agent should be successful.
2.video play agent should receive error(KErrInUse) when Audio Play Agent starts playing.
3.Video play agent should receive notification when Audio play agent completes playing.
4. The video play agent should start playing from the position where it had got play error.                         </t>
  </si>
  <si>
    <t xml:space="preserve">PositionL and SetPositionL are NotSupported by VideoAgent. So video will resume from the starting position.</t>
  </si>
  <si>
    <t xml:space="preserve">MM-MVS-VIDEOAGENT-I-2004</t>
  </si>
  <si>
    <t xml:space="preserve">Register after the highest priority agent (Audio) completes playing and receive the notification of a resource availalble event.</t>
  </si>
  <si>
    <t xml:space="preserve">iMvsVideoPlayAgent - Low Priority
iMvsAudioPlayAgent - High Priority
1. Create One video agent and one audio agent
2. Open and play iMvsVideoPlayAgent
3. Open and play iMvsAudioPlayAgent
4. iMvsAudioPlayAgent completes playing
5. Register iMvsVideoPlayAgent for notification
6. Check if registration is successful
7. Check if iMvsVideoPlayAgent doesnot receive the notification.
8. Play iMvsVideoPlayAgent
9. Play iMvsAudioPlayAgent
10. iMvsVideoPlayAgent will get play error.
11. iMvsAudioPlayAgent Completes playing.
12. iMvsVideoPlayAgent receives notification.</t>
  </si>
  <si>
    <t xml:space="preserve">1.Registration of video player should be successful.
2.Video player should receive notification when Audio player completes playing.</t>
  </si>
  <si>
    <t xml:space="preserve">MM-MVS-VIDEOAGENT-I-2005</t>
  </si>
  <si>
    <t xml:space="preserve">Receive notification by first registered client [In case of same priority players notification is received in the order of registration]</t>
  </si>
  <si>
    <t xml:space="preserve">iMvsVideoPlayAgent[1] - Medium priority
 iMvsAudioPlayAgent - High Priority
 iMvsVideoPlayAgent[2] - Low Priority
1. Create two video agents and one audio agent.
2. Open and play iMvsVideoPlayAgent[1]
3. Open and play iMvsAudioPlayAgent
4. iMvsVideoPlayAgent[1] gets play error as iMvsAudioPlayAgent has started playing.
5. Register iMvsVideoPlayAgent[1] for notification.
6. Open and Play iMvsVideoPlayAgent[2] (gets Play Error)
7. Register iMvsVideoPlayAgent[2] for notification.
8. iMvsAudioPlayAgent completes playing.
9. Check if  iMvsVideoPlayAgent[1] receives the notification.</t>
  </si>
  <si>
    <t xml:space="preserve">1.Registration of the video &amp; audio play agents should be successful.
2.video play agent should receive error(KErrInUse) when Audio Play agent is still playing.
3.video Play agent should receive notification when Audio play agent[1] completes playing, as it has registered first for notification.</t>
  </si>
  <si>
    <t xml:space="preserve">MM-MVS-VIDEOAGENT-I-2006</t>
  </si>
  <si>
    <t xml:space="preserve">Cancellation of the notification request. (with main use case)</t>
  </si>
  <si>
    <t xml:space="preserve"> iMvsVideoPlayAgent - Low Priority
 iMvsAudioPlayAgent - High Priority
1. Create one video client and one audio Client
2. Open and play iMvsVideoPlayAgent
3. Open and play  iMvsAudioPlayAgent
4. Register  iMvsVideoPlayAgent for notification.
5. Check if registration is successful.
6.Cancel the notification request for   iMvsVideoPlayAgent.
7. iMvsAudioPlayAgent completes playing
8. Check if  iMvsVideoPlayAgent is NOT notified.</t>
  </si>
  <si>
    <t xml:space="preserve">void CMVSVideoPlayAgent::OpenFileL(TDesC&amp; /*aFileName*/);
void CMVSVideoPlayAgent::Play()
TInt CMVSVideoPlayAgent::RegisterNotification();
TInt CMVSVideoPlayAgent::CancelNotification();
void CMVSAudioPlayAgent::OpenFileL(const TDesC &amp;aFileName);
void CMVSAudioPlayAgent:: play()</t>
  </si>
  <si>
    <t xml:space="preserve">1.Registration of video player should be successful.
2.video player should receive error(KErrInUse) when Audio Player is still playing.
3.Video player should not receive notification when Audio player completes playing.</t>
  </si>
  <si>
    <t xml:space="preserve">void CMVSVideoPlayAgent::Play()</t>
  </si>
  <si>
    <t xml:space="preserve">MM-MVS-VIDEOAGENT-I-2007</t>
  </si>
  <si>
    <t xml:space="preserve">Test for WillResumePlay() using 3 clients. (with main use case)</t>
  </si>
  <si>
    <t xml:space="preserve"> iMvsVideoPlayAgent[0] -  Low Priority
 iMvsAudioPlayAgent - High Priority
 iMvsVideoPlayAgent[1] -Medium Priority
1. Create 2 video agents and one audio agent.
2. Open and play iMvsVideoPlayAgent[0].
3. Open and play iMvsVideoPlayAgent[1]
4. Register iMvsVideoPlayAgnet[0] for notification
5. Open and play iMvsAudioPlayAgent
6. Register  iMvsVideoPlayAgent[1] for notification
7. iMvsAudioPlayAgent completes playing
8.  iMvsVideoPlayAgent[1] is notified.
9.  iMvsVideoPlayAgent[1] calls WillResumePlay()
10. Check after 5 seconds,  iMvsVideoPlayAgent[0] does not get the notification.
11.  iMvsVideoPlayAgent[1] starts playing.
12.  iMvsVideoPlayAgent[1] completes playing.
13. Check if  iMvsVideoPlayAgent[0] gets the notification now.
</t>
  </si>
  <si>
    <t xml:space="preserve">void CMVSVideoPlayAgent::OpenFileL(TDesC&amp; /*aFileName*/);                                               void CMVSVideoPlayAgent::Play()
TInt CMVSVideoPlayAgent::RegisterForNotification();
TInt CMVSVideoPlayAgent::WillResumePlay();
void CMVSAudioPlayAgent::OpenFileL(const TDesC &amp;aFileName);
void CMVSAudioPlayAgent:: play()
</t>
  </si>
  <si>
    <t xml:space="preserve">The low priority Client should NOT receive notification if the medium priority client calls WillResumePlay() .</t>
  </si>
  <si>
    <t xml:space="preserve">TInt CMVSAudioPlayAgent::RegisterAudioResourceNotification(MMMFAudioResourceNotificationCallback&amp; aCallback, TUid aNotificationEventUid, const TDesC8&amp; aNotificationRegistrationData = KNullDesC8);</t>
  </si>
  <si>
    <t xml:space="preserve">TInt CMVSVideoPlayAgent::RegisterAudioResourceNotification(MMMFAudioResourceNotificationCallback&amp; aCallback, TUid aNotificationEventUid, const TDesC8&amp; aNotificationRegistrationData = KNullDesC8);</t>
  </si>
  <si>
    <r>
      <rPr>
        <sz val="8"/>
        <rFont val="Arial"/>
        <family val="2"/>
      </rPr>
      <t xml:space="preserve">TInt </t>
    </r>
    <r>
      <rPr>
        <sz val="8"/>
        <rFont val="Times New Roman"/>
        <family val="1"/>
      </rPr>
      <t xml:space="preserve">CMVSVideoPlayAgent::WillResumePlay();</t>
    </r>
  </si>
  <si>
    <t xml:space="preserve">void CMVSAudioPlayAgent::OpenFileL(const TDesC &amp;aFileName);</t>
  </si>
  <si>
    <t xml:space="preserve">Negative Testing</t>
  </si>
  <si>
    <t xml:space="preserve">GT0275 MS3.x</t>
  </si>
  <si>
    <t xml:space="preserve">MM-MVS-VIDEOAGENT-I-3001</t>
  </si>
  <si>
    <t xml:space="preserve">Cancel when no resource Notification is requested.</t>
  </si>
  <si>
    <t xml:space="preserve">iMvsVideoPlayAgent - Medium Priority
1. Create One video agent.
2. Open &amp; play iMvsVideoPlayAgent
3. Cancel the (without registering) notification request for iMvsVideoPlayAgent.</t>
  </si>
  <si>
    <t xml:space="preserve">void CMVSVideoPlayAgent::OpenFileL(const TDesC &amp;aFileName, TUid aControllerUid=TUid::Null())
void CMVSVideoPlayAgent::Play()
TInt CMVSVideoPlayAgent::CancelNotification();
CMVSAudioPlayAgent::OpenFileL(const TDesC &amp;aFileName);
</t>
  </si>
  <si>
    <t xml:space="preserve"> iVideoPlayer should not be notified .
KErrCancel should be returned by the video player.</t>
  </si>
  <si>
    <t xml:space="preserve">MM-MVS-VIDEOAGENT-I-3002</t>
  </si>
  <si>
    <t xml:space="preserve">Cancellation of  notification with an unsupported event type</t>
  </si>
  <si>
    <t xml:space="preserve">iMvsVideoPlayAgent - Medium Priority
1. Create one video agent.
2. Open &amp; play iMvsVideoPlayAgent
3. Register iMvsVideoPlayAgent for notification.
4. Cancel the notification request for iMvsVideoPlayAgent, passing an unsupported event type as parameter.</t>
  </si>
  <si>
    <t xml:space="preserve">void CMVSVideoPlayAgent::OpenFileL(const TDesC &amp;aFileName, TUid aControllerUid=TUid::Null())
void CMVSVideoPlayAgent::Play()
TInt CMVSVideoPlayAgent::RegisterForNotification();
TInt CMVSVideoPlayAgent::CancelNotification();
CMVSAudioPlayAgent::OpenFileL(const TDesC &amp;aFileName);
</t>
  </si>
  <si>
    <t xml:space="preserve">KErrNotSupported should be returned by the video palyer.</t>
  </si>
  <si>
    <t xml:space="preserve">Can not be implemented as the API CancelNotification () doesn't take parameters.</t>
  </si>
  <si>
    <t xml:space="preserve">MM-MVS-VIDEOAGENT-I-3003</t>
  </si>
  <si>
    <t xml:space="preserve">Register for notification with an unsupported event type</t>
  </si>
  <si>
    <t xml:space="preserve">iVideoPlayAgent - Medium Priority
1. Create one video Agent.
2. Open  and play iMvsVideoPlayAgent
3. Register iMvsVideoPlayAgent for notification passing an unsupported event type as parameter. 
4. Check if registration is successful .
</t>
  </si>
  <si>
    <t xml:space="preserve">void CMVSVideoPlayAgent::OpenFileL(const TDesC &amp;aFileName, TUid aControllerUid=TUid::Null())
voidCMVSVideoPlayAgent::Play()
TInt CMVSVideoPlayAgent::RegisterForNotification();
CMVSAudioPlayAgent::OpenFileL(const TDesC &amp;aFileName);
</t>
  </si>
  <si>
    <t xml:space="preserve">KErrNotSupported should be returned by the video player.</t>
  </si>
  <si>
    <t xml:space="preserve">Can not be implemented as the API RegistrationForNotification () doesn't take parameters.</t>
  </si>
  <si>
    <t xml:space="preserve">MM-MVS-VIDEOAGENT-I-3004</t>
  </si>
  <si>
    <t xml:space="preserve">Test WillResumePlay() after cancellation of notification</t>
  </si>
  <si>
    <t xml:space="preserve"> iMvsVideoPlayAgent[0] -  Low Priority
 iMvsAudioPlayAgent - High Priority
 iMvsVideoPlayAgent[1] -Medium Priority
1. Create 2 video agents and one audio agent.
2. Open and play iMvsVideoPlayAgent[0].
3. Open and play iMvsVideoPlayAgent[1]
4. Register iMvsVideoPlayAgnet[0] for notification
5. Open and play iMvsAudioPlayAgent
6. Register  iMvsVideoPlayAgent[1] for notification
7. iMvsAudioPlayAgent completes playing
8.  Cancel the notification for iMvsVideoPlayAgent[1].
9.  iMvsVideoPlayAgent[1] calls WillResumePlay()
10. Check after 5 seconds,  iMvsVideoPlayAgent[0] does not play.
11. Check if  iMvsVideoPlayAgent[0] gets the notification now.</t>
  </si>
  <si>
    <t xml:space="preserve">void CMVSVideoPlayAgent::OpenFileL(TDesC&amp; /*aFileName*/);                                               void CMVSVideoPlayAgent::Play()
TInt CMVSAudioPlayAgent::RegisterAudioResourceNotification(MMMFAudioResourceNotificationCallback&amp; aCallback, TUid aNotificationEventUid, const TDesC8&amp; aNotificationRegistrationData = KNullDesC8);
TInt CMVSVideoPlayAgent::RegisterForNotification();
TInt CMVSVideoPlayAgent::CancelNotification(); 
TInt CMVSVideoPlayAgent::WillResumePlay();
void CMVSAudioPlayAgent::OpenFileL(const TDesC &amp;aFileName);
void CMVSAudioPlayAgent:: play()
</t>
  </si>
  <si>
    <t xml:space="preserve">MM-MVS-VIDEOAGENT-I-3005</t>
  </si>
  <si>
    <t xml:space="preserve">Register Multiple times for notification</t>
  </si>
  <si>
    <t xml:space="preserve">iMVSVideoPlayAgent - Medium Priority                          iMVSAudioPlayAgent -High Priority
1. Create one video Agent and one Audio play agent
2. Open  and play iMvsVideoPlayAgent
3. Register iMvsVideoPlayAgent for notification 
4. Check if registration is successful .                                   5. Open and Play iMVS AudioPlayAgent                 6.Register iMvsVideoPlayAgent for notification 
</t>
  </si>
  <si>
    <t xml:space="preserve">void CMVSVideoPlayAgent::OpenFileL(TDesC&amp; /*aFileName*/);                                               void CMVSVideoPlayAgent::Play()
TInt CMVSVideoPlayAgent::RegisterForNotification();
void CMVSAudioPlayAgent::OpenFileL(const TDesC &amp;aFileName);
void CMVSAudioPlayAgent:: play()
TInt CMVSVideoPlayAgent::RegisterForNotification();
</t>
  </si>
  <si>
    <t xml:space="preserve">KErrAlreadyExists should be returned by the video player.</t>
  </si>
  <si>
    <r>
      <rPr>
        <sz val="10"/>
        <rFont val="Arial"/>
        <family val="2"/>
      </rPr>
      <t xml:space="preserve">b)</t>
    </r>
    <r>
      <rPr>
        <sz val="7"/>
        <rFont val="Times New Roman"/>
        <family val="1"/>
      </rPr>
      <t xml:space="preserve">       </t>
    </r>
    <r>
      <rPr>
        <sz val="10"/>
        <rFont val="Arial"/>
        <family val="2"/>
      </rPr>
      <t xml:space="preserve">Launch Techview Audio app</t>
    </r>
  </si>
  <si>
    <r>
      <rPr>
        <sz val="10"/>
        <rFont val="Arial"/>
        <family val="2"/>
      </rPr>
      <t xml:space="preserve">c)</t>
    </r>
    <r>
      <rPr>
        <sz val="7"/>
        <rFont val="Times New Roman"/>
        <family val="1"/>
      </rPr>
      <t xml:space="preserve">       </t>
    </r>
    <r>
      <rPr>
        <sz val="10"/>
        <rFont val="Arial"/>
        <family val="2"/>
      </rPr>
      <t xml:space="preserve">Play a long file (wav/ogg/avi) in MVS App (need to hack the MVS App for the priority[low], I suppose).</t>
    </r>
  </si>
  <si>
    <r>
      <rPr>
        <sz val="10"/>
        <rFont val="Arial"/>
        <family val="2"/>
      </rPr>
      <t xml:space="preserve">d)</t>
    </r>
    <r>
      <rPr>
        <sz val="7"/>
        <rFont val="Times New Roman"/>
        <family val="1"/>
      </rPr>
      <t xml:space="preserve">       </t>
    </r>
    <r>
      <rPr>
        <sz val="10"/>
        <rFont val="Arial"/>
        <family val="2"/>
      </rPr>
      <t xml:space="preserve">Play another audio file (wav) in techview Audio app (default is normal priority).</t>
    </r>
  </si>
  <si>
    <r>
      <rPr>
        <sz val="10"/>
        <rFont val="Arial"/>
        <family val="2"/>
      </rPr>
      <t xml:space="preserve">e)</t>
    </r>
    <r>
      <rPr>
        <sz val="7"/>
        <rFont val="Times New Roman"/>
        <family val="1"/>
      </rPr>
      <t xml:space="preserve">       </t>
    </r>
    <r>
      <rPr>
        <sz val="10"/>
        <rFont val="Arial"/>
        <family val="2"/>
      </rPr>
      <t xml:space="preserve">Check if MVS App receives KErrInUse (&amp; registers for notification).</t>
    </r>
  </si>
  <si>
    <r>
      <rPr>
        <sz val="10"/>
        <rFont val="Arial"/>
        <family val="2"/>
      </rPr>
      <t xml:space="preserve">f)</t>
    </r>
    <r>
      <rPr>
        <sz val="7"/>
        <rFont val="Times New Roman"/>
        <family val="1"/>
      </rPr>
      <t xml:space="preserve">         </t>
    </r>
    <r>
      <rPr>
        <sz val="10"/>
        <rFont val="Arial"/>
        <family val="2"/>
      </rPr>
      <t xml:space="preserve">Once the Audio App completes playing, need to check whether MVS App resumes playback.</t>
    </r>
  </si>
  <si>
    <t xml:space="preserve">Video Client Agent :: Secondary Display</t>
  </si>
  <si>
    <t xml:space="preserve">MM-MVS-VIDEOAGENT-I-4001</t>
  </si>
  <si>
    <t xml:space="preserve">Set the screen id and Play the video file.</t>
  </si>
  <si>
    <t xml:space="preserve">1. Create a video play agent.
2. Set the screen id to #1.
3. Open  the video file.
4. Play the opened video file.
5. Check if video is played in the secondary screen #1.</t>
  </si>
  <si>
    <t xml:space="preserve">tsi_mvs_secdisp.script</t>
  </si>
  <si>
    <t xml:space="preserve">TInt CMVSVideoPlayAgent::SetScreenNumber(TInt aScreenNumber)
void CMVSVideoPlayAgent::OpenFileL(const TDesC &amp;aFileName, TUid aControllerUid=TUid::Null());
voidCMVSVideoPlayAgent::Play()</t>
  </si>
  <si>
    <t xml:space="preserve">xvidonly.avi</t>
  </si>
  <si>
    <t xml:space="preserve">Setting the screen ID and subsequent Open &amp; Play calls should receive KErrNone.</t>
  </si>
  <si>
    <t xml:space="preserve">Codec = XviD Codec
Controller = MVS Play Controller
</t>
  </si>
  <si>
    <t xml:space="preserve">MM-MVS-VIDEOAGENT-I-4002</t>
  </si>
  <si>
    <t xml:space="preserve">Set screen ID during Play</t>
  </si>
  <si>
    <t xml:space="preserve">1. Create a video play agent.
2. Open  a video file.
3. Play the opened video file.
3. Set the screen id to #1 during play.
4. Again re-open the file same file.
5. Platy again.</t>
  </si>
  <si>
    <t xml:space="preserve">Codec = XviD Codec
Controller = MVS Play Controller.
</t>
  </si>
  <si>
    <t xml:space="preserve">MM-MVS-VIDEOAGENT-I-5001</t>
  </si>
  <si>
    <t xml:space="preserve">Set the invalid screen id and Play the video file.</t>
  </si>
  <si>
    <t xml:space="preserve">1. Set the invalid screen id.
2. Open  the video file.
3. Play the opened video file.</t>
  </si>
  <si>
    <t xml:space="preserve">The SetScreenNumber(..) Is expected to return KErrNone, However, calling subsequent OpenFileL() should return KErrNotSupported.</t>
  </si>
  <si>
    <t xml:space="preserve">Codec = XviD Codec
Controller = MVS Play Controller
Try to set the ID to -1, 0 and 2</t>
  </si>
  <si>
    <t xml:space="preserve">Video Client Agent ::RECORDING</t>
  </si>
  <si>
    <t xml:space="preserve">MM-MVS-VIDEOAGENT-I-0017</t>
  </si>
  <si>
    <t xml:space="preserve">Open a AVI (Xvid) file. Play Pause andResume Recording</t>
  </si>
  <si>
    <t xml:space="preserve">1. Open an AVI (Xvid) file.
2. Record                                          
3. Pause after 1 second, check if KErrNone is returned.
4. Start Recording again.               5. Record till end.                          </t>
  </si>
  <si>
    <t xml:space="preserve">void CMVSVideoPlayAgent::OpenFileL(TDesC&amp; /*aFileName*/);
void CMVSVideoPlayAgent::Record()
void CMVSVideoPlayAgent::PauseL();
</t>
  </si>
  <si>
    <t xml:space="preserve">Video file, opened and recorded successfully, without any errors</t>
  </si>
  <si>
    <t xml:space="preserve">Video record "Pause" returns KErrNone</t>
  </si>
  <si>
    <t xml:space="preserve">About this Document</t>
  </si>
  <si>
    <t xml:space="preserve">Title</t>
  </si>
  <si>
    <t xml:space="preserve">Version</t>
  </si>
  <si>
    <t xml:space="preserve">Security Classification</t>
  </si>
  <si>
    <t xml:space="preserve">Internal</t>
  </si>
  <si>
    <t xml:space="preserve">Document Reference</t>
  </si>
  <si>
    <t xml:space="preserve">SGL.GT0275.225</t>
  </si>
  <si>
    <t xml:space="preserve">Team/Department</t>
  </si>
  <si>
    <t xml:space="preserve">Multimedia</t>
  </si>
  <si>
    <t xml:space="preserve">Status</t>
  </si>
  <si>
    <t xml:space="preserve">Issued</t>
  </si>
  <si>
    <t xml:space="preserve">Authors</t>
  </si>
  <si>
    <t xml:space="preserve">Krishnan Subramanian/Geeta Patil</t>
  </si>
  <si>
    <t xml:space="preserve">Reviewers</t>
  </si>
  <si>
    <t xml:space="preserve">Vinay Atnurkar, Subhashini, Pavan Kumar, Vreddy Kumar, Tony Ma, Trevor Barstow</t>
  </si>
  <si>
    <t xml:space="preserve">Owners</t>
  </si>
  <si>
    <t xml:space="preserve">GT0275 Multimedia Integration Test Team</t>
  </si>
  <si>
    <t xml:space="preserve">Contributors</t>
  </si>
  <si>
    <t xml:space="preserve">Tony Ma, Trevor Barstow, Pavan Kumar</t>
  </si>
  <si>
    <t xml:space="preserve">Approver</t>
  </si>
  <si>
    <t xml:space="preserve">Nilesh Gohil</t>
  </si>
  <si>
    <t xml:space="preserve">Distribution</t>
  </si>
  <si>
    <t xml:space="preserve">Document History</t>
  </si>
  <si>
    <t xml:space="preserve">Date</t>
  </si>
  <si>
    <t xml:space="preserve">Description</t>
  </si>
  <si>
    <t xml:space="preserve">Draft</t>
  </si>
  <si>
    <t xml:space="preserve">Create new test spec for PREQ452.</t>
  </si>
  <si>
    <t xml:space="preserve">Updated with Review comments from Bangalore team.</t>
  </si>
  <si>
    <t xml:space="preserve">Updated with feedback from Tony for Audio tests (Moved some tests to be tested using ACLNT)</t>
  </si>
  <si>
    <t xml:space="preserve">Updated with feedback from Trevor after the review meeting.</t>
  </si>
  <si>
    <t xml:space="preserve">Updated after the Formal design for MVS Agents.</t>
  </si>
  <si>
    <t xml:space="preserve">Split the Alloc and log tests separately for play and record agents (4 tests added)</t>
  </si>
  <si>
    <t xml:space="preserve">Updated after final review comments</t>
  </si>
  <si>
    <t xml:space="preserve">Minor updates after Video Play - Pause changes to return KErrNotSupported.</t>
  </si>
  <si>
    <t xml:space="preserve">For Review</t>
  </si>
  <si>
    <t xml:space="preserve">Added tests for CR0957 - MVS support for Pause(returns KErrNone), Auto Pause Resume and Secondary Display.</t>
  </si>
  <si>
    <t xml:space="preserve">Updated the review comments for CR0957</t>
  </si>
  <si>
    <t xml:space="preserve">updated the APR test cases for CR0957</t>
  </si>
  <si>
    <t xml:space="preserve">Notes : Notes : Notes : Notes : Notes : Notes : Notes : Notes : Notes : Notes : Notes : Notes : Notes : Notes : Notes : Notes : Notes : Notes : Notes : Notes : Notes : Notes : Notes : Notes : Notes : Notes : Notes : Notes : Notes : Notes : Notes : Notes : Notes : Notes : Notes : Notes : </t>
  </si>
  <si>
    <t xml:space="preserve">Audio Agent test classification</t>
  </si>
  <si>
    <t xml:space="preserve">Script Matrix</t>
  </si>
  <si>
    <t xml:space="preserve">Open</t>
  </si>
  <si>
    <t xml:space="preserve">File type</t>
  </si>
  <si>
    <t xml:space="preserve">Mode</t>
  </si>
  <si>
    <t xml:space="preserve">Set Feature</t>
  </si>
  <si>
    <t xml:space="preserve">Get Feature</t>
  </si>
  <si>
    <t xml:space="preserve">Script Name</t>
  </si>
  <si>
    <t xml:space="preserve">Number of test cases</t>
  </si>
  <si>
    <t xml:space="preserve">File</t>
  </si>
  <si>
    <t xml:space="preserve">WAV</t>
  </si>
  <si>
    <t xml:space="preserve">open - close - open</t>
  </si>
  <si>
    <t xml:space="preserve">Volume</t>
  </si>
  <si>
    <t xml:space="preserve">Descriptor</t>
  </si>
  <si>
    <t xml:space="preserve">OGG</t>
  </si>
  <si>
    <t xml:space="preserve">Play till end</t>
  </si>
  <si>
    <t xml:space="preserve">Volume Ramp</t>
  </si>
  <si>
    <t xml:space="preserve">URL</t>
  </si>
  <si>
    <t xml:space="preserve">Play- stop</t>
  </si>
  <si>
    <t xml:space="preserve">Playback Balance</t>
  </si>
  <si>
    <t xml:space="preserve">Play - pause - play - till end</t>
  </si>
  <si>
    <t xml:space="preserve">Priority</t>
  </si>
  <si>
    <t xml:space="preserve">GetNumberOfMetaDataEntries</t>
  </si>
  <si>
    <t xml:space="preserve">play - pause - play - stop</t>
  </si>
  <si>
    <t xml:space="preserve">Position</t>
  </si>
  <si>
    <t xml:space="preserve">GetMetaDataEntryL</t>
  </si>
  <si>
    <t xml:space="preserve">SourceBitRateL</t>
  </si>
  <si>
    <t xml:space="preserve">tsi_mvs_videoagent_apr.script</t>
  </si>
  <si>
    <t xml:space="preserve">Duration</t>
  </si>
  <si>
    <t xml:space="preserve">tsi_mvs_videoagent_secdisp.script</t>
  </si>
  <si>
    <t xml:space="preserve">TOTAL</t>
  </si>
  <si>
    <t xml:space="preserve">record</t>
  </si>
  <si>
    <t xml:space="preserve">SetGain</t>
  </si>
  <si>
    <t xml:space="preserve">GetGain</t>
  </si>
  <si>
    <t xml:space="preserve">SetRecordBalance</t>
  </si>
  <si>
    <t xml:space="preserve">GetRecordBalance</t>
  </si>
  <si>
    <t xml:space="preserve">SetPriority</t>
  </si>
  <si>
    <t xml:space="preserve">SetDestinationDataTypeL</t>
  </si>
  <si>
    <t xml:space="preserve">SetDestinationBitRateL</t>
  </si>
  <si>
    <t xml:space="preserve">DestinationDataTypeL</t>
  </si>
  <si>
    <t xml:space="preserve">SetDestinationSampleRateL</t>
  </si>
  <si>
    <t xml:space="preserve">DestinationBitRateL</t>
  </si>
  <si>
    <t xml:space="preserve">SetDestinationFormatL</t>
  </si>
  <si>
    <t xml:space="preserve">DestinationSampleRateL</t>
  </si>
  <si>
    <t xml:space="preserve">SetDestinationNumberOfChannelsL</t>
  </si>
  <si>
    <t xml:space="preserve">DestinationFormatL</t>
  </si>
  <si>
    <t xml:space="preserve">SetPosition</t>
  </si>
  <si>
    <t xml:space="preserve">DestinationNumberOfChannelsL</t>
  </si>
  <si>
    <t xml:space="preserve">SetMaxWriteLength</t>
  </si>
  <si>
    <t xml:space="preserve">RecordTimeAvailable</t>
  </si>
  <si>
    <t xml:space="preserve">AddMetaDataEntryL</t>
  </si>
  <si>
    <t xml:space="preserve">RemoveMetaDataEntry</t>
  </si>
  <si>
    <t xml:space="preserve">ReplaceMetaDataEntryL</t>
  </si>
  <si>
    <t xml:space="preserve">Video Agent test classification</t>
  </si>
  <si>
    <t xml:space="preserve">MPEG2</t>
  </si>
  <si>
    <t xml:space="preserve">Play</t>
  </si>
  <si>
    <t xml:space="preserve">SetPriorityL</t>
  </si>
  <si>
    <t xml:space="preserve">PriorityL</t>
  </si>
  <si>
    <t xml:space="preserve">SetDisplayWindowL</t>
  </si>
  <si>
    <t xml:space="preserve">VideoFrameRateL</t>
  </si>
  <si>
    <t xml:space="preserve">SetVideoFrameRateL</t>
  </si>
  <si>
    <t xml:space="preserve">VideoFrameSizeL</t>
  </si>
  <si>
    <t xml:space="preserve">SetPositionL</t>
  </si>
  <si>
    <t xml:space="preserve">TDesC8 &amp;VideoFormatMimeType</t>
  </si>
  <si>
    <t xml:space="preserve">SetRotationL</t>
  </si>
  <si>
    <t xml:space="preserve">VideoBitRateL</t>
  </si>
  <si>
    <t xml:space="preserve">SetScaleFactorL</t>
  </si>
  <si>
    <t xml:space="preserve">AudioBitRateL</t>
  </si>
  <si>
    <t xml:space="preserve">SetCropRegionL</t>
  </si>
  <si>
    <t xml:space="preserve">AudioTypeL</t>
  </si>
  <si>
    <t xml:space="preserve">AudioEnabledL</t>
  </si>
  <si>
    <t xml:space="preserve">PositionL</t>
  </si>
  <si>
    <t xml:space="preserve">DurationL</t>
  </si>
  <si>
    <t xml:space="preserve">Balance</t>
  </si>
  <si>
    <t xml:space="preserve">RotationL</t>
  </si>
  <si>
    <t xml:space="preserve">GetScaleFactorL</t>
  </si>
  <si>
    <t xml:space="preserve">GetCropRegionL</t>
  </si>
  <si>
    <t xml:space="preserve">Record</t>
  </si>
  <si>
    <t xml:space="preserve">GetPriorityL</t>
  </si>
  <si>
    <t xml:space="preserve">GetVideoFrameSizeL</t>
  </si>
  <si>
    <t xml:space="preserve">SetVideoFrameSizeL</t>
  </si>
  <si>
    <t xml:space="preserve">SetVideoBitRateL</t>
  </si>
  <si>
    <t xml:space="preserve">SetAudioBitRateL</t>
  </si>
  <si>
    <t xml:space="preserve">GainL</t>
  </si>
  <si>
    <t xml:space="preserve">SetAudioEnabledL</t>
  </si>
  <si>
    <t xml:space="preserve">SetMaxClipSizeL</t>
  </si>
  <si>
    <t xml:space="preserve">VideoFormatMimeType</t>
  </si>
  <si>
    <t xml:space="preserve">SetGainL</t>
  </si>
  <si>
    <t xml:space="preserve">SetVideoTypeL</t>
  </si>
  <si>
    <t xml:space="preserve">SetAudioTypeL</t>
  </si>
</sst>
</file>

<file path=xl/styles.xml><?xml version="1.0" encoding="utf-8"?>
<styleSheet xmlns="http://schemas.openxmlformats.org/spreadsheetml/2006/main">
  <numFmts count="6">
    <numFmt numFmtId="164" formatCode="General"/>
    <numFmt numFmtId="165" formatCode="@"/>
    <numFmt numFmtId="166" formatCode="&quot;MM-MMF-ACOD-U-&quot;0000"/>
    <numFmt numFmtId="167" formatCode="0.0"/>
    <numFmt numFmtId="168" formatCode="[$-409]dd\-mmm\-yy;@"/>
    <numFmt numFmtId="169" formatCode="[$-409]d\-mmm\-yy"/>
  </numFmts>
  <fonts count="21">
    <font>
      <sz val="10"/>
      <name val="Arial"/>
      <family val="0"/>
    </font>
    <font>
      <sz val="10"/>
      <name val="Arial"/>
      <family val="0"/>
    </font>
    <font>
      <sz val="10"/>
      <name val="Arial"/>
      <family val="0"/>
    </font>
    <font>
      <sz val="10"/>
      <name val="Arial"/>
      <family val="0"/>
    </font>
    <font>
      <b val="true"/>
      <sz val="14"/>
      <name val="Arial"/>
      <family val="2"/>
    </font>
    <font>
      <sz val="18"/>
      <name val="Arial"/>
      <family val="2"/>
    </font>
    <font>
      <sz val="10"/>
      <name val="Arial"/>
      <family val="2"/>
    </font>
    <font>
      <b val="true"/>
      <sz val="8"/>
      <name val="Arial"/>
      <family val="2"/>
    </font>
    <font>
      <sz val="8"/>
      <name val="Arial"/>
      <family val="2"/>
    </font>
    <font>
      <b val="true"/>
      <sz val="12"/>
      <name val="Arial"/>
      <family val="2"/>
    </font>
    <font>
      <b val="true"/>
      <sz val="10"/>
      <name val="Arial"/>
      <family val="2"/>
    </font>
    <font>
      <i val="true"/>
      <sz val="8"/>
      <name val="Arial"/>
      <family val="2"/>
    </font>
    <font>
      <sz val="8"/>
      <name val="Arial"/>
      <family val="0"/>
    </font>
    <font>
      <sz val="8"/>
      <name val="Times New Roman"/>
      <family val="1"/>
    </font>
    <font>
      <i val="true"/>
      <sz val="10"/>
      <name val="Arial"/>
      <family val="2"/>
    </font>
    <font>
      <sz val="8"/>
      <color rgb="FF339966"/>
      <name val="Arial"/>
      <family val="2"/>
    </font>
    <font>
      <sz val="12"/>
      <name val="Times New Roman"/>
      <family val="1"/>
    </font>
    <font>
      <strike val="true"/>
      <sz val="8"/>
      <name val="Arial"/>
      <family val="2"/>
    </font>
    <font>
      <strike val="true"/>
      <sz val="10"/>
      <name val="Arial"/>
      <family val="2"/>
    </font>
    <font>
      <sz val="7"/>
      <name val="Times New Roman"/>
      <family val="1"/>
    </font>
    <font>
      <sz val="8"/>
      <color rgb="FFFF0000"/>
      <name val="Arial"/>
      <family val="2"/>
    </font>
  </fonts>
  <fills count="6">
    <fill>
      <patternFill patternType="none"/>
    </fill>
    <fill>
      <patternFill patternType="gray125"/>
    </fill>
    <fill>
      <patternFill patternType="solid">
        <fgColor rgb="FFC0C0C0"/>
        <bgColor rgb="FFCCCCFF"/>
      </patternFill>
    </fill>
    <fill>
      <patternFill patternType="solid">
        <fgColor rgb="FF99CCFF"/>
        <bgColor rgb="FFCCCCFF"/>
      </patternFill>
    </fill>
    <fill>
      <patternFill patternType="solid">
        <fgColor rgb="FFFFFFFF"/>
        <bgColor rgb="FFFFFFCC"/>
      </patternFill>
    </fill>
    <fill>
      <patternFill patternType="solid">
        <fgColor rgb="FF339966"/>
        <bgColor rgb="FF008080"/>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diagonal/>
    </border>
    <border diagonalUp="false" diagonalDown="false">
      <left/>
      <right/>
      <top style="thin"/>
      <bottom style="thin"/>
      <diagonal/>
    </border>
    <border diagonalUp="false" diagonalDown="false">
      <left style="thin"/>
      <right/>
      <top/>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general" vertical="bottom" textRotation="0" wrapText="true" indent="0" shrinkToFit="false"/>
      <protection locked="true" hidden="false"/>
    </xf>
    <xf numFmtId="164" fontId="7" fillId="2" borderId="2" xfId="0" applyFont="true" applyBorder="true" applyAlignment="true" applyProtection="false">
      <alignment horizontal="general" vertical="top" textRotation="0" wrapText="true" indent="0" shrinkToFit="true"/>
      <protection locked="true" hidden="false"/>
    </xf>
    <xf numFmtId="164" fontId="7" fillId="2" borderId="2" xfId="0" applyFont="true" applyBorder="true" applyAlignment="true" applyProtection="false">
      <alignment horizontal="general" vertical="top" textRotation="0" wrapText="true" indent="0" shrinkToFit="false"/>
      <protection locked="true" hidden="false"/>
    </xf>
    <xf numFmtId="164" fontId="7" fillId="2" borderId="3" xfId="0" applyFont="true" applyBorder="true" applyAlignment="true" applyProtection="false">
      <alignment horizontal="general" vertical="top" textRotation="0" wrapText="true" indent="0" shrinkToFit="true"/>
      <protection locked="true" hidden="false"/>
    </xf>
    <xf numFmtId="164" fontId="7" fillId="2" borderId="4" xfId="0" applyFont="true" applyBorder="true" applyAlignment="true" applyProtection="false">
      <alignment horizontal="general" vertical="top" textRotation="0" wrapText="true" indent="0" shrinkToFit="true"/>
      <protection locked="true" hidden="false"/>
    </xf>
    <xf numFmtId="164" fontId="7" fillId="2" borderId="0" xfId="0" applyFont="true" applyBorder="true" applyAlignment="true" applyProtection="false">
      <alignment horizontal="general" vertical="top" textRotation="0" wrapText="true" indent="0" shrinkToFit="true"/>
      <protection locked="true" hidden="false"/>
    </xf>
    <xf numFmtId="164" fontId="8" fillId="0" borderId="5" xfId="0" applyFont="true" applyBorder="true" applyAlignment="true" applyProtection="false">
      <alignment horizontal="general" vertical="top" textRotation="0" wrapText="true" indent="0" shrinkToFit="tru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true"/>
      <protection locked="true" hidden="false"/>
    </xf>
    <xf numFmtId="164" fontId="8" fillId="0" borderId="6" xfId="0" applyFont="true" applyBorder="true" applyAlignment="true" applyProtection="false">
      <alignment horizontal="general" vertical="top" textRotation="0" wrapText="true" indent="0" shrinkToFit="true"/>
      <protection locked="true" hidden="false"/>
    </xf>
    <xf numFmtId="164" fontId="8" fillId="0" borderId="0" xfId="0" applyFont="true" applyBorder="true" applyAlignment="true" applyProtection="false">
      <alignment horizontal="general" vertical="top" textRotation="0" wrapText="true" indent="0" shrinkToFit="tru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9" fillId="2" borderId="7" xfId="0" applyFont="true" applyBorder="true" applyAlignment="true" applyProtection="false">
      <alignment horizontal="general" vertical="top" textRotation="0" wrapText="false" indent="0" shrinkToFit="false"/>
      <protection locked="true" hidden="false"/>
    </xf>
    <xf numFmtId="164" fontId="8" fillId="2" borderId="7" xfId="0" applyFont="true" applyBorder="true" applyAlignment="true" applyProtection="false">
      <alignment horizontal="general" vertical="top" textRotation="0" wrapText="true" indent="0" shrinkToFit="false"/>
      <protection locked="true" hidden="false"/>
    </xf>
    <xf numFmtId="164" fontId="0" fillId="2" borderId="7" xfId="0" applyFont="false" applyBorder="true" applyAlignment="true" applyProtection="false">
      <alignment horizontal="general" vertical="top" textRotation="0" wrapText="false" indent="0" shrinkToFit="false"/>
      <protection locked="true" hidden="false"/>
    </xf>
    <xf numFmtId="164" fontId="8" fillId="2" borderId="8" xfId="0" applyFont="true" applyBorder="true" applyAlignment="true" applyProtection="false">
      <alignment horizontal="general"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true" indent="0" shrinkToFit="false"/>
      <protection locked="true" hidden="false"/>
    </xf>
    <xf numFmtId="165" fontId="8" fillId="0" borderId="4"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general" vertical="top" textRotation="0" wrapText="true" indent="0" shrinkToFit="false"/>
      <protection locked="true" hidden="false"/>
    </xf>
    <xf numFmtId="164" fontId="10" fillId="3" borderId="2" xfId="0" applyFont="true" applyBorder="true" applyAlignment="true" applyProtection="false">
      <alignment horizontal="general" vertical="top" textRotation="0" wrapText="false" indent="0" shrinkToFit="false"/>
      <protection locked="true" hidden="false"/>
    </xf>
    <xf numFmtId="164" fontId="10" fillId="3" borderId="4" xfId="0" applyFont="true" applyBorder="true" applyAlignment="true" applyProtection="false">
      <alignment horizontal="general" vertical="top" textRotation="0" wrapText="false" indent="0" shrinkToFit="false"/>
      <protection locked="true" hidden="false"/>
    </xf>
    <xf numFmtId="164" fontId="8" fillId="3" borderId="4" xfId="0" applyFont="true" applyBorder="true" applyAlignment="true" applyProtection="false">
      <alignment horizontal="general" vertical="top" textRotation="0" wrapText="true" indent="0" shrinkToFit="false"/>
      <protection locked="true" hidden="false"/>
    </xf>
    <xf numFmtId="165" fontId="8" fillId="3" borderId="4" xfId="0" applyFont="true" applyBorder="true" applyAlignment="true" applyProtection="false">
      <alignment horizontal="general" vertical="top" textRotation="0" wrapText="true" indent="0" shrinkToFit="false"/>
      <protection locked="true" hidden="false"/>
    </xf>
    <xf numFmtId="164" fontId="8" fillId="3" borderId="2" xfId="0" applyFont="true" applyBorder="true" applyAlignment="true" applyProtection="false">
      <alignment horizontal="general" vertical="top" textRotation="0" wrapText="true" indent="0" shrinkToFit="false"/>
      <protection locked="true" hidden="false"/>
    </xf>
    <xf numFmtId="164" fontId="8" fillId="3" borderId="3" xfId="0" applyFont="true" applyBorder="true" applyAlignment="true" applyProtection="false">
      <alignment horizontal="general" vertical="top" textRotation="0" wrapText="true" indent="0" shrinkToFit="false"/>
      <protection locked="true" hidden="false"/>
    </xf>
    <xf numFmtId="164" fontId="8" fillId="3" borderId="9" xfId="0" applyFont="true" applyBorder="true" applyAlignment="true" applyProtection="false">
      <alignment horizontal="general" vertical="top" textRotation="0" wrapText="true" indent="0" shrinkToFit="false"/>
      <protection locked="true" hidden="false"/>
    </xf>
    <xf numFmtId="164" fontId="11" fillId="3" borderId="2" xfId="0" applyFont="true" applyBorder="true" applyAlignment="true" applyProtection="false">
      <alignment horizontal="general" vertical="top" textRotation="0" wrapText="true" indent="0" shrinkToFit="false"/>
      <protection locked="true" hidden="false"/>
    </xf>
    <xf numFmtId="164" fontId="11" fillId="3" borderId="2" xfId="0" applyFont="true" applyBorder="true" applyAlignment="true" applyProtection="false">
      <alignment horizontal="general" vertical="top" textRotation="0" wrapText="false" indent="0" shrinkToFit="false"/>
      <protection locked="true" hidden="false"/>
    </xf>
    <xf numFmtId="164" fontId="11" fillId="3" borderId="3" xfId="0" applyFont="true" applyBorder="true" applyAlignment="true" applyProtection="false">
      <alignment horizontal="general" vertical="top" textRotation="0" wrapText="true" indent="0" shrinkToFit="false"/>
      <protection locked="true" hidden="false"/>
    </xf>
    <xf numFmtId="164" fontId="8" fillId="0" borderId="10" xfId="0" applyFont="true" applyBorder="true" applyAlignment="true" applyProtection="false">
      <alignment horizontal="general" vertical="top" textRotation="0" wrapText="true" indent="0" shrinkToFit="false"/>
      <protection locked="true" hidden="false"/>
    </xf>
    <xf numFmtId="164" fontId="8" fillId="0" borderId="1" xfId="0" applyFont="true" applyBorder="true" applyAlignment="true" applyProtection="false">
      <alignment horizontal="general" vertical="top" textRotation="0" wrapText="true" indent="0" shrinkToFit="false"/>
      <protection locked="true" hidden="false"/>
    </xf>
    <xf numFmtId="165" fontId="8" fillId="0" borderId="2" xfId="0" applyFont="true" applyBorder="true" applyAlignment="true" applyProtection="false">
      <alignment horizontal="general" vertical="top" textRotation="0" wrapText="true" indent="0" shrinkToFit="false"/>
      <protection locked="true" hidden="false"/>
    </xf>
    <xf numFmtId="164" fontId="8" fillId="3" borderId="4" xfId="0" applyFont="true" applyBorder="true" applyAlignment="true" applyProtection="false">
      <alignment horizontal="general" vertical="top" textRotation="0" wrapText="false" indent="0" shrinkToFit="false"/>
      <protection locked="true" hidden="false"/>
    </xf>
    <xf numFmtId="165" fontId="8" fillId="3" borderId="2" xfId="0" applyFont="true" applyBorder="true" applyAlignment="true" applyProtection="false">
      <alignment horizontal="general"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0" borderId="4" xfId="0" applyFont="true" applyBorder="true" applyAlignment="true" applyProtection="false">
      <alignment horizontal="general" vertical="top" textRotation="0" wrapText="false" indent="0" shrinkToFit="false"/>
      <protection locked="true" hidden="false"/>
    </xf>
    <xf numFmtId="164" fontId="8" fillId="0" borderId="11" xfId="0" applyFont="true" applyBorder="true" applyAlignment="true" applyProtection="false">
      <alignment horizontal="general" vertical="top" textRotation="0" wrapText="true" indent="0" shrinkToFit="false"/>
      <protection locked="true" hidden="false"/>
    </xf>
    <xf numFmtId="164" fontId="9" fillId="2" borderId="2" xfId="0" applyFont="true" applyBorder="true" applyAlignment="true" applyProtection="false">
      <alignment horizontal="general" vertical="top" textRotation="0" wrapText="fals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0" fillId="2" borderId="2" xfId="0" applyFont="false" applyBorder="true" applyAlignment="true" applyProtection="false">
      <alignment horizontal="general" vertical="top" textRotation="0" wrapText="false" indent="0" shrinkToFit="false"/>
      <protection locked="true" hidden="false"/>
    </xf>
    <xf numFmtId="164" fontId="8" fillId="0" borderId="2" xfId="0" applyFont="true" applyBorder="true" applyAlignment="true" applyProtection="false">
      <alignment horizontal="general" vertical="top" textRotation="0" wrapText="false" indent="0" shrinkToFit="false"/>
      <protection locked="true" hidden="false"/>
    </xf>
    <xf numFmtId="164" fontId="8" fillId="3" borderId="2" xfId="0" applyFont="true" applyBorder="true" applyAlignment="true" applyProtection="false">
      <alignment horizontal="general" vertical="top" textRotation="0" wrapText="false" indent="0" shrinkToFit="false"/>
      <protection locked="true" hidden="false"/>
    </xf>
    <xf numFmtId="164" fontId="10" fillId="0" borderId="2" xfId="0" applyFont="true" applyBorder="true" applyAlignment="true" applyProtection="false">
      <alignment horizontal="general" vertical="top" textRotation="0" wrapText="false" indent="0" shrinkToFit="false"/>
      <protection locked="true" hidden="false"/>
    </xf>
    <xf numFmtId="164" fontId="12" fillId="0" borderId="2" xfId="0" applyFont="true" applyBorder="true" applyAlignment="true" applyProtection="false">
      <alignment horizontal="general" vertical="top"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left" vertical="top" textRotation="0" wrapText="true" indent="0" shrinkToFit="false"/>
      <protection locked="true" hidden="false"/>
    </xf>
    <xf numFmtId="164" fontId="9" fillId="4" borderId="2" xfId="0" applyFont="true" applyBorder="true" applyAlignment="true" applyProtection="false">
      <alignment horizontal="general" vertical="center" textRotation="0" wrapText="false" indent="0" shrinkToFit="false"/>
      <protection locked="true" hidden="false"/>
    </xf>
    <xf numFmtId="164" fontId="14" fillId="4" borderId="2" xfId="0" applyFont="true" applyBorder="true" applyAlignment="true" applyProtection="false">
      <alignment horizontal="general" vertical="top" textRotation="0" wrapText="true" indent="0" shrinkToFit="false"/>
      <protection locked="true" hidden="false"/>
    </xf>
    <xf numFmtId="164" fontId="6" fillId="4" borderId="2" xfId="0" applyFont="true" applyBorder="true" applyAlignment="true" applyProtection="false">
      <alignment horizontal="general" vertical="top" textRotation="0" wrapText="true" indent="0" shrinkToFit="false"/>
      <protection locked="true" hidden="false"/>
    </xf>
    <xf numFmtId="164" fontId="15" fillId="4" borderId="2" xfId="0" applyFont="true" applyBorder="true" applyAlignment="true" applyProtection="false">
      <alignment horizontal="general" vertical="top" textRotation="0" wrapText="true" indent="0" shrinkToFit="false"/>
      <protection locked="true" hidden="false"/>
    </xf>
    <xf numFmtId="164" fontId="8" fillId="4" borderId="2" xfId="0" applyFont="true" applyBorder="true" applyAlignment="true" applyProtection="false">
      <alignment horizontal="general" vertical="top" textRotation="0" wrapText="true" indent="0" shrinkToFit="false"/>
      <protection locked="true" hidden="false"/>
    </xf>
    <xf numFmtId="164" fontId="0" fillId="4" borderId="0" xfId="0" applyFont="false" applyBorder="false" applyAlignment="false" applyProtection="false">
      <alignment horizontal="general" vertical="bottom" textRotation="0" wrapText="false" indent="0" shrinkToFit="false"/>
      <protection locked="true" hidden="false"/>
    </xf>
    <xf numFmtId="164" fontId="6" fillId="0" borderId="2" xfId="0" applyFont="true" applyBorder="true" applyAlignment="true" applyProtection="false">
      <alignment horizontal="general" vertical="top"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0" fillId="5" borderId="5" xfId="0" applyFont="true" applyBorder="true" applyAlignment="true" applyProtection="false">
      <alignment horizontal="general" vertical="center" textRotation="0" wrapText="false" indent="0" shrinkToFit="false"/>
      <protection locked="true" hidden="false"/>
    </xf>
    <xf numFmtId="164" fontId="14" fillId="5" borderId="5" xfId="0" applyFont="true" applyBorder="true" applyAlignment="true" applyProtection="false">
      <alignment horizontal="general" vertical="top" textRotation="0" wrapText="true" indent="0" shrinkToFit="false"/>
      <protection locked="true" hidden="false"/>
    </xf>
    <xf numFmtId="164" fontId="6" fillId="5" borderId="5" xfId="0" applyFont="true" applyBorder="true" applyAlignment="true" applyProtection="false">
      <alignment horizontal="general" vertical="top" textRotation="0" wrapText="true" indent="0" shrinkToFit="false"/>
      <protection locked="true" hidden="false"/>
    </xf>
    <xf numFmtId="164" fontId="15" fillId="5" borderId="5" xfId="0" applyFont="true" applyBorder="true" applyAlignment="true" applyProtection="false">
      <alignment horizontal="general" vertical="top" textRotation="0" wrapText="true" indent="0" shrinkToFit="false"/>
      <protection locked="true" hidden="false"/>
    </xf>
    <xf numFmtId="164" fontId="8" fillId="5" borderId="5"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17" fillId="0" borderId="4" xfId="0" applyFont="true" applyBorder="true" applyAlignment="true" applyProtection="false">
      <alignment horizontal="general" vertical="top" textRotation="0" wrapText="true" indent="0" shrinkToFit="false"/>
      <protection locked="true" hidden="false"/>
    </xf>
    <xf numFmtId="165" fontId="17" fillId="0" borderId="2" xfId="0" applyFont="true" applyBorder="true" applyAlignment="true" applyProtection="false">
      <alignment horizontal="general" vertical="top" textRotation="0" wrapText="true" indent="0" shrinkToFit="false"/>
      <protection locked="true" hidden="false"/>
    </xf>
    <xf numFmtId="164" fontId="17" fillId="0" borderId="2" xfId="0" applyFont="true" applyBorder="true" applyAlignment="true" applyProtection="false">
      <alignment horizontal="general" vertical="top" textRotation="0" wrapText="tru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2" xfId="0" applyFont="true" applyBorder="true" applyAlignment="false" applyProtection="false">
      <alignment horizontal="general" vertical="bottom" textRotation="0" wrapText="false" indent="0" shrinkToFit="false"/>
      <protection locked="true" hidden="false"/>
    </xf>
    <xf numFmtId="164" fontId="8" fillId="0" borderId="7" xfId="0" applyFont="true" applyBorder="true" applyAlignment="true" applyProtection="false">
      <alignment horizontal="general" vertical="top"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10" shrinkToFit="false"/>
      <protection locked="true" hidden="false"/>
    </xf>
    <xf numFmtId="164" fontId="20" fillId="0" borderId="2" xfId="0" applyFont="true" applyBorder="true" applyAlignment="true" applyProtection="false">
      <alignment horizontal="general" vertical="top" textRotation="0" wrapText="true" indent="0" shrinkToFit="false"/>
      <protection locked="true" hidden="false"/>
    </xf>
    <xf numFmtId="164" fontId="9" fillId="5" borderId="2" xfId="0" applyFont="true" applyBorder="true" applyAlignment="true" applyProtection="false">
      <alignment horizontal="general" vertical="center" textRotation="0" wrapText="false" indent="0" shrinkToFit="false"/>
      <protection locked="true" hidden="false"/>
    </xf>
    <xf numFmtId="164" fontId="14" fillId="5" borderId="2" xfId="0" applyFont="true" applyBorder="true" applyAlignment="true" applyProtection="false">
      <alignment horizontal="general" vertical="top" textRotation="0" wrapText="true" indent="0" shrinkToFit="false"/>
      <protection locked="true" hidden="false"/>
    </xf>
    <xf numFmtId="164" fontId="6" fillId="5" borderId="2" xfId="0" applyFont="true" applyBorder="true" applyAlignment="true" applyProtection="false">
      <alignment horizontal="general" vertical="top" textRotation="0" wrapText="true" indent="0" shrinkToFit="false"/>
      <protection locked="true" hidden="false"/>
    </xf>
    <xf numFmtId="164" fontId="15" fillId="5" borderId="2" xfId="0" applyFont="true" applyBorder="true" applyAlignment="true" applyProtection="false">
      <alignment horizontal="general" vertical="top" textRotation="0" wrapText="true" indent="0" shrinkToFit="false"/>
      <protection locked="true" hidden="false"/>
    </xf>
    <xf numFmtId="164" fontId="8" fillId="5" borderId="2"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left" vertical="bottom" textRotation="0" wrapText="true" indent="0" shrinkToFit="true"/>
      <protection locked="true" hidden="false"/>
    </xf>
    <xf numFmtId="165" fontId="6"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0"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6" fillId="0" borderId="2" xfId="0" applyFont="true" applyBorder="true" applyAlignment="true" applyProtection="false">
      <alignment horizontal="left" vertical="bottom" textRotation="0" wrapText="true" indent="0" shrinkToFit="false"/>
      <protection locked="true" hidden="false"/>
    </xf>
    <xf numFmtId="164" fontId="10"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7" fontId="6" fillId="0" borderId="2" xfId="0" applyFont="true" applyBorder="true" applyAlignment="true" applyProtection="false">
      <alignment horizontal="left"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false" applyProtection="false">
      <alignment horizontal="general" vertical="bottom" textRotation="0" wrapText="false" indent="0" shrinkToFit="false"/>
      <protection locked="true" hidden="false"/>
    </xf>
    <xf numFmtId="164" fontId="6" fillId="0" borderId="2" xfId="0"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6" fillId="0" borderId="7" xfId="0" applyFont="true" applyBorder="true" applyAlignment="true" applyProtection="false">
      <alignment horizontal="left"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true" applyProtection="false">
      <alignment horizontal="general" vertical="bottom" textRotation="0" wrapText="true" indent="0" shrinkToFit="false"/>
      <protection locked="true" hidden="false"/>
    </xf>
    <xf numFmtId="164" fontId="10" fillId="2" borderId="0" xfId="0" applyFont="true" applyBorder="false" applyAlignment="true" applyProtection="false">
      <alignment horizontal="general" vertical="bottom" textRotation="0" wrapText="false" indent="0" shrinkToFit="false"/>
      <protection locked="true" hidden="false"/>
    </xf>
    <xf numFmtId="164" fontId="10" fillId="2"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10" fillId="0" borderId="2" xfId="0" applyFont="true" applyBorder="true" applyAlignment="true" applyProtection="fals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FF99CCFF"/>
        </patternFill>
      </fill>
    </dxf>
    <dxf>
      <fill>
        <patternFill patternType="solid">
          <fgColor rgb="FFC0C0C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60"/>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pane xSplit="3" ySplit="6" topLeftCell="D129" activePane="bottomRight" state="frozen"/>
      <selection pane="topLeft" activeCell="A1" activeCellId="0" sqref="A1"/>
      <selection pane="topRight" activeCell="D1" activeCellId="0" sqref="D1"/>
      <selection pane="bottomLeft" activeCell="A129" activeCellId="0" sqref="A129"/>
      <selection pane="bottomRight" activeCell="B149" activeCellId="0" sqref="B149"/>
    </sheetView>
  </sheetViews>
  <sheetFormatPr defaultColWidth="9.0546875" defaultRowHeight="12.75" zeroHeight="false" outlineLevelRow="0" outlineLevelCol="0"/>
  <cols>
    <col collapsed="false" customWidth="true" hidden="false" outlineLevel="0" max="1" min="1" style="0" width="24.99"/>
    <col collapsed="false" customWidth="true" hidden="false" outlineLevel="0" max="2" min="2" style="0" width="8.99"/>
    <col collapsed="false" customWidth="true" hidden="false" outlineLevel="0" max="3" min="3" style="0" width="19.85"/>
    <col collapsed="false" customWidth="true" hidden="false" outlineLevel="0" max="4" min="4" style="0" width="8.41"/>
    <col collapsed="false" customWidth="true" hidden="false" outlineLevel="0" max="5" min="5" style="0" width="11.42"/>
    <col collapsed="false" customWidth="true" hidden="false" outlineLevel="0" max="6" min="6" style="0" width="6.41"/>
    <col collapsed="false" customWidth="true" hidden="false" outlineLevel="0" max="7" min="7" style="0" width="24.85"/>
    <col collapsed="false" customWidth="true" hidden="false" outlineLevel="0" max="8" min="8" style="0" width="15.13"/>
    <col collapsed="false" customWidth="true" hidden="false" outlineLevel="0" max="9" min="9" style="0" width="11.99"/>
    <col collapsed="false" customWidth="true" hidden="false" outlineLevel="0" max="10" min="10" style="0" width="32.7"/>
    <col collapsed="false" customWidth="true" hidden="false" outlineLevel="0" max="11" min="11" style="0" width="21.7"/>
    <col collapsed="false" customWidth="true" hidden="false" outlineLevel="0" max="12" min="12" style="0" width="19.14"/>
    <col collapsed="false" customWidth="true" hidden="false" outlineLevel="0" max="13" min="13" style="0" width="16.28"/>
  </cols>
  <sheetData>
    <row r="1" s="3" customFormat="true" ht="23.25" hidden="false" customHeight="false" outlineLevel="0" collapsed="false">
      <c r="A1" s="1" t="s">
        <v>0</v>
      </c>
      <c r="B1" s="1"/>
      <c r="C1" s="2"/>
      <c r="D1" s="2"/>
      <c r="E1" s="2"/>
      <c r="F1" s="2"/>
      <c r="G1" s="2"/>
      <c r="H1" s="2"/>
      <c r="I1" s="2"/>
      <c r="J1" s="2"/>
      <c r="K1" s="2"/>
      <c r="L1" s="2"/>
    </row>
    <row r="2" s="6" customFormat="true" ht="12.75" hidden="false" customHeight="false" outlineLevel="0" collapsed="false">
      <c r="A2" s="4"/>
      <c r="B2" s="4"/>
      <c r="C2" s="5"/>
      <c r="D2" s="5"/>
      <c r="E2" s="5"/>
      <c r="F2" s="5"/>
      <c r="G2" s="5"/>
      <c r="H2" s="5"/>
      <c r="I2" s="5"/>
      <c r="J2" s="5"/>
      <c r="K2" s="5"/>
      <c r="L2" s="5"/>
    </row>
    <row r="3" s="11" customFormat="true" ht="22.5" hidden="false" customHeight="false" outlineLevel="0" collapsed="false">
      <c r="A3" s="7" t="s">
        <v>1</v>
      </c>
      <c r="B3" s="7" t="s">
        <v>2</v>
      </c>
      <c r="C3" s="7" t="s">
        <v>3</v>
      </c>
      <c r="D3" s="7" t="s">
        <v>4</v>
      </c>
      <c r="E3" s="8" t="s">
        <v>5</v>
      </c>
      <c r="F3" s="7" t="s">
        <v>6</v>
      </c>
      <c r="G3" s="7" t="s">
        <v>7</v>
      </c>
      <c r="H3" s="7" t="s">
        <v>8</v>
      </c>
      <c r="I3" s="7" t="s">
        <v>9</v>
      </c>
      <c r="J3" s="7" t="s">
        <v>10</v>
      </c>
      <c r="K3" s="7" t="s">
        <v>11</v>
      </c>
      <c r="L3" s="9" t="s">
        <v>12</v>
      </c>
      <c r="M3" s="10" t="s">
        <v>13</v>
      </c>
    </row>
    <row r="4" s="16" customFormat="true" ht="99.75" hidden="false" customHeight="true" outlineLevel="0" collapsed="false">
      <c r="A4" s="12" t="s">
        <v>14</v>
      </c>
      <c r="B4" s="12"/>
      <c r="C4" s="12" t="s">
        <v>15</v>
      </c>
      <c r="D4" s="12" t="s">
        <v>16</v>
      </c>
      <c r="E4" s="13" t="s">
        <v>17</v>
      </c>
      <c r="F4" s="14" t="s">
        <v>18</v>
      </c>
      <c r="G4" s="13" t="s">
        <v>19</v>
      </c>
      <c r="H4" s="12" t="s">
        <v>20</v>
      </c>
      <c r="I4" s="12" t="s">
        <v>21</v>
      </c>
      <c r="J4" s="12" t="s">
        <v>22</v>
      </c>
      <c r="K4" s="12" t="s">
        <v>23</v>
      </c>
      <c r="L4" s="15" t="s">
        <v>24</v>
      </c>
      <c r="M4" s="12" t="s">
        <v>25</v>
      </c>
    </row>
    <row r="5" s="17" customFormat="true" ht="1.5" hidden="false" customHeight="true" outlineLevel="0" collapsed="false"/>
    <row r="6" s="17" customFormat="true" ht="1.5" hidden="false" customHeight="true" outlineLevel="0" collapsed="false"/>
    <row r="7" s="22" customFormat="true" ht="15.75" hidden="false" customHeight="false" outlineLevel="0" collapsed="false">
      <c r="A7" s="18" t="s">
        <v>26</v>
      </c>
      <c r="B7" s="18"/>
      <c r="C7" s="19"/>
      <c r="D7" s="19"/>
      <c r="E7" s="20"/>
      <c r="F7" s="19"/>
      <c r="G7" s="19"/>
      <c r="H7" s="19"/>
      <c r="I7" s="19"/>
      <c r="J7" s="19"/>
      <c r="K7" s="19"/>
      <c r="L7" s="21"/>
      <c r="M7" s="19"/>
    </row>
    <row r="8" s="28" customFormat="true" ht="1.5" hidden="false" customHeight="true" outlineLevel="0" collapsed="false">
      <c r="A8" s="23"/>
      <c r="B8" s="23"/>
      <c r="C8" s="24"/>
      <c r="D8" s="24"/>
      <c r="E8" s="24"/>
      <c r="F8" s="25"/>
      <c r="G8" s="24"/>
      <c r="H8" s="24"/>
      <c r="I8" s="24"/>
      <c r="J8" s="26"/>
      <c r="K8" s="26"/>
      <c r="L8" s="27"/>
      <c r="M8" s="26"/>
    </row>
    <row r="9" s="28" customFormat="true" ht="1.5" hidden="false" customHeight="true" outlineLevel="0" collapsed="false">
      <c r="A9" s="23"/>
      <c r="B9" s="23"/>
      <c r="C9" s="24"/>
      <c r="D9" s="24"/>
      <c r="E9" s="24"/>
      <c r="F9" s="25"/>
      <c r="G9" s="24"/>
      <c r="H9" s="24"/>
      <c r="I9" s="24"/>
      <c r="J9" s="26"/>
      <c r="K9" s="26"/>
      <c r="L9" s="27"/>
      <c r="M9" s="26"/>
    </row>
    <row r="10" s="28" customFormat="true" ht="1.5" hidden="false" customHeight="true" outlineLevel="0" collapsed="false">
      <c r="A10" s="23"/>
      <c r="B10" s="23"/>
      <c r="C10" s="24"/>
      <c r="D10" s="24"/>
      <c r="E10" s="24"/>
      <c r="F10" s="25"/>
      <c r="G10" s="24"/>
      <c r="H10" s="24"/>
      <c r="I10" s="24"/>
      <c r="J10" s="26"/>
      <c r="K10" s="26"/>
      <c r="L10" s="27"/>
      <c r="M10" s="26"/>
    </row>
    <row r="11" s="35" customFormat="true" ht="12.75" hidden="false" customHeight="false" outlineLevel="0" collapsed="false">
      <c r="A11" s="29" t="s">
        <v>27</v>
      </c>
      <c r="B11" s="30"/>
      <c r="C11" s="31"/>
      <c r="D11" s="31"/>
      <c r="E11" s="31"/>
      <c r="F11" s="32"/>
      <c r="G11" s="31"/>
      <c r="H11" s="31"/>
      <c r="I11" s="31"/>
      <c r="J11" s="33"/>
      <c r="K11" s="33"/>
      <c r="L11" s="34"/>
      <c r="M11" s="33"/>
    </row>
    <row r="12" s="28" customFormat="true" ht="1.5" hidden="false" customHeight="true" outlineLevel="0" collapsed="false">
      <c r="A12" s="23"/>
      <c r="B12" s="23"/>
      <c r="C12" s="24"/>
      <c r="D12" s="24"/>
      <c r="E12" s="24"/>
      <c r="F12" s="25"/>
      <c r="G12" s="24"/>
      <c r="H12" s="24"/>
      <c r="I12" s="24"/>
      <c r="J12" s="26"/>
      <c r="K12" s="26"/>
      <c r="L12" s="27"/>
      <c r="M12" s="26"/>
    </row>
    <row r="13" s="28" customFormat="true" ht="1.5" hidden="false" customHeight="true" outlineLevel="0" collapsed="false">
      <c r="A13" s="23"/>
      <c r="B13" s="23"/>
      <c r="C13" s="24"/>
      <c r="D13" s="24"/>
      <c r="E13" s="24"/>
      <c r="F13" s="25"/>
      <c r="G13" s="24"/>
      <c r="H13" s="24"/>
      <c r="I13" s="24"/>
      <c r="J13" s="26"/>
      <c r="K13" s="26"/>
      <c r="L13" s="27"/>
      <c r="M13" s="26"/>
    </row>
    <row r="14" s="28" customFormat="true" ht="1.5" hidden="false" customHeight="true" outlineLevel="0" collapsed="false">
      <c r="A14" s="23"/>
      <c r="B14" s="23"/>
      <c r="C14" s="24"/>
      <c r="D14" s="24"/>
      <c r="E14" s="24"/>
      <c r="F14" s="25"/>
      <c r="G14" s="24"/>
      <c r="H14" s="24"/>
      <c r="I14" s="24"/>
      <c r="J14" s="26"/>
      <c r="K14" s="26"/>
      <c r="L14" s="27"/>
      <c r="M14" s="26"/>
    </row>
    <row r="15" s="28" customFormat="true" ht="180" hidden="false" customHeight="false" outlineLevel="0" collapsed="false">
      <c r="A15" s="23" t="s">
        <v>28</v>
      </c>
      <c r="B15" s="23"/>
      <c r="C15" s="24" t="s">
        <v>29</v>
      </c>
      <c r="D15" s="24" t="s">
        <v>30</v>
      </c>
      <c r="E15" s="24" t="s">
        <v>31</v>
      </c>
      <c r="F15" s="25" t="s">
        <v>32</v>
      </c>
      <c r="G15" s="24" t="s">
        <v>33</v>
      </c>
      <c r="H15" s="24" t="s">
        <v>34</v>
      </c>
      <c r="I15" s="24" t="s">
        <v>35</v>
      </c>
      <c r="J15" s="26" t="s">
        <v>36</v>
      </c>
      <c r="K15" s="24" t="s">
        <v>37</v>
      </c>
      <c r="L15" s="26" t="s">
        <v>38</v>
      </c>
      <c r="M15" s="26"/>
    </row>
    <row r="16" s="28" customFormat="true" ht="191.25" hidden="false" customHeight="false" outlineLevel="0" collapsed="false">
      <c r="A16" s="23" t="s">
        <v>39</v>
      </c>
      <c r="B16" s="23"/>
      <c r="C16" s="24" t="s">
        <v>40</v>
      </c>
      <c r="D16" s="24" t="s">
        <v>30</v>
      </c>
      <c r="E16" s="24" t="s">
        <v>31</v>
      </c>
      <c r="F16" s="25" t="s">
        <v>41</v>
      </c>
      <c r="G16" s="24" t="s">
        <v>42</v>
      </c>
      <c r="H16" s="24" t="s">
        <v>34</v>
      </c>
      <c r="I16" s="24" t="s">
        <v>35</v>
      </c>
      <c r="J16" s="26" t="s">
        <v>43</v>
      </c>
      <c r="K16" s="24" t="s">
        <v>37</v>
      </c>
      <c r="L16" s="26" t="s">
        <v>38</v>
      </c>
      <c r="M16" s="26"/>
    </row>
    <row r="17" s="28" customFormat="true" ht="146.25" hidden="false" customHeight="false" outlineLevel="0" collapsed="false">
      <c r="A17" s="23" t="s">
        <v>44</v>
      </c>
      <c r="B17" s="23"/>
      <c r="C17" s="24" t="s">
        <v>45</v>
      </c>
      <c r="D17" s="24" t="s">
        <v>30</v>
      </c>
      <c r="E17" s="24" t="s">
        <v>31</v>
      </c>
      <c r="F17" s="25" t="s">
        <v>32</v>
      </c>
      <c r="G17" s="26" t="s">
        <v>46</v>
      </c>
      <c r="H17" s="24" t="s">
        <v>34</v>
      </c>
      <c r="I17" s="24" t="s">
        <v>35</v>
      </c>
      <c r="J17" s="26" t="s">
        <v>47</v>
      </c>
      <c r="K17" s="24" t="s">
        <v>37</v>
      </c>
      <c r="L17" s="26" t="s">
        <v>38</v>
      </c>
      <c r="M17" s="26"/>
    </row>
    <row r="18" s="17" customFormat="true" ht="1.5" hidden="false" customHeight="true" outlineLevel="0" collapsed="false"/>
    <row r="19" s="17" customFormat="true" ht="1.5" hidden="false" customHeight="true" outlineLevel="0" collapsed="false"/>
    <row r="20" s="17" customFormat="true" ht="1.5" hidden="false" customHeight="true" outlineLevel="0" collapsed="false"/>
    <row r="21" s="35" customFormat="true" ht="12.75" hidden="false" customHeight="false" outlineLevel="0" collapsed="false">
      <c r="A21" s="29" t="s">
        <v>48</v>
      </c>
      <c r="B21" s="29"/>
      <c r="C21" s="36"/>
      <c r="D21" s="36"/>
      <c r="E21" s="37"/>
      <c r="F21" s="36"/>
      <c r="G21" s="36"/>
      <c r="H21" s="36"/>
      <c r="I21" s="36"/>
      <c r="J21" s="36"/>
      <c r="K21" s="36"/>
      <c r="L21" s="38"/>
      <c r="M21" s="33"/>
    </row>
    <row r="22" s="17" customFormat="true" ht="1.5" hidden="false" customHeight="true" outlineLevel="0" collapsed="false"/>
    <row r="23" s="17" customFormat="true" ht="1.5" hidden="false" customHeight="true" outlineLevel="0" collapsed="false"/>
    <row r="24" s="17" customFormat="true" ht="1.5" hidden="false" customHeight="true" outlineLevel="0" collapsed="false"/>
    <row r="25" s="40" customFormat="true" ht="168.75" hidden="false" customHeight="false" outlineLevel="0" collapsed="false">
      <c r="A25" s="23" t="s">
        <v>49</v>
      </c>
      <c r="B25" s="23"/>
      <c r="C25" s="24" t="s">
        <v>50</v>
      </c>
      <c r="D25" s="24" t="s">
        <v>30</v>
      </c>
      <c r="E25" s="24" t="s">
        <v>31</v>
      </c>
      <c r="F25" s="25" t="s">
        <v>51</v>
      </c>
      <c r="G25" s="24" t="s">
        <v>52</v>
      </c>
      <c r="H25" s="24" t="s">
        <v>34</v>
      </c>
      <c r="I25" s="24" t="s">
        <v>35</v>
      </c>
      <c r="J25" s="26" t="s">
        <v>53</v>
      </c>
      <c r="K25" s="24" t="s">
        <v>54</v>
      </c>
      <c r="L25" s="39" t="s">
        <v>55</v>
      </c>
      <c r="M25" s="24"/>
    </row>
    <row r="26" s="28" customFormat="true" ht="146.25" hidden="false" customHeight="false" outlineLevel="0" collapsed="false">
      <c r="A26" s="23" t="s">
        <v>56</v>
      </c>
      <c r="B26" s="23"/>
      <c r="C26" s="24" t="s">
        <v>57</v>
      </c>
      <c r="D26" s="24" t="s">
        <v>30</v>
      </c>
      <c r="E26" s="24" t="s">
        <v>31</v>
      </c>
      <c r="F26" s="41" t="s">
        <v>58</v>
      </c>
      <c r="G26" s="24" t="s">
        <v>59</v>
      </c>
      <c r="H26" s="24" t="s">
        <v>34</v>
      </c>
      <c r="I26" s="24" t="s">
        <v>35</v>
      </c>
      <c r="J26" s="26" t="s">
        <v>60</v>
      </c>
      <c r="K26" s="24" t="s">
        <v>54</v>
      </c>
      <c r="L26" s="39" t="s">
        <v>55</v>
      </c>
      <c r="M26" s="26"/>
    </row>
    <row r="27" s="28" customFormat="true" ht="1.5" hidden="false" customHeight="true" outlineLevel="0" collapsed="false">
      <c r="A27" s="23"/>
      <c r="B27" s="23"/>
      <c r="C27" s="24"/>
      <c r="D27" s="24"/>
      <c r="E27" s="24"/>
      <c r="F27" s="25"/>
      <c r="G27" s="24"/>
      <c r="H27" s="24"/>
      <c r="I27" s="24"/>
      <c r="J27" s="26"/>
      <c r="K27" s="24"/>
      <c r="L27" s="26"/>
      <c r="M27" s="26"/>
    </row>
    <row r="28" s="28" customFormat="true" ht="1.5" hidden="false" customHeight="true" outlineLevel="0" collapsed="false">
      <c r="A28" s="23"/>
      <c r="B28" s="23"/>
      <c r="C28" s="24"/>
      <c r="D28" s="24"/>
      <c r="E28" s="24"/>
      <c r="F28" s="25"/>
      <c r="G28" s="24"/>
      <c r="H28" s="24"/>
      <c r="I28" s="24"/>
      <c r="J28" s="26"/>
      <c r="K28" s="24"/>
      <c r="L28" s="26"/>
      <c r="M28" s="26"/>
    </row>
    <row r="29" s="28" customFormat="true" ht="1.5" hidden="false" customHeight="true" outlineLevel="0" collapsed="false">
      <c r="A29" s="23"/>
      <c r="B29" s="23"/>
      <c r="C29" s="24"/>
      <c r="D29" s="24"/>
      <c r="E29" s="24"/>
      <c r="F29" s="25"/>
      <c r="G29" s="24"/>
      <c r="H29" s="24"/>
      <c r="I29" s="24"/>
      <c r="J29" s="26"/>
      <c r="K29" s="24"/>
      <c r="L29" s="26"/>
      <c r="M29" s="26"/>
    </row>
    <row r="30" s="35" customFormat="true" ht="12.75" hidden="false" customHeight="false" outlineLevel="0" collapsed="false">
      <c r="A30" s="29" t="s">
        <v>61</v>
      </c>
      <c r="B30" s="29"/>
      <c r="C30" s="33"/>
      <c r="D30" s="33"/>
      <c r="E30" s="42"/>
      <c r="F30" s="43"/>
      <c r="G30" s="31"/>
      <c r="H30" s="31"/>
      <c r="I30" s="31"/>
      <c r="J30" s="33"/>
      <c r="K30" s="33"/>
      <c r="L30" s="34"/>
      <c r="M30" s="33"/>
    </row>
    <row r="31" s="28" customFormat="true" ht="1.5" hidden="false" customHeight="true" outlineLevel="0" collapsed="false">
      <c r="A31" s="23"/>
      <c r="B31" s="23"/>
      <c r="C31" s="24"/>
      <c r="D31" s="24"/>
      <c r="E31" s="24"/>
      <c r="F31" s="25"/>
      <c r="G31" s="24"/>
      <c r="H31" s="24"/>
      <c r="I31" s="24"/>
      <c r="J31" s="26"/>
      <c r="K31" s="24"/>
      <c r="L31" s="26"/>
      <c r="M31" s="26"/>
    </row>
    <row r="32" s="28" customFormat="true" ht="1.5" hidden="false" customHeight="true" outlineLevel="0" collapsed="false">
      <c r="A32" s="23"/>
      <c r="B32" s="23"/>
      <c r="C32" s="24"/>
      <c r="D32" s="24"/>
      <c r="E32" s="24"/>
      <c r="F32" s="25"/>
      <c r="G32" s="24"/>
      <c r="H32" s="24"/>
      <c r="I32" s="24"/>
      <c r="J32" s="26"/>
      <c r="K32" s="24"/>
      <c r="L32" s="26"/>
      <c r="M32" s="26"/>
    </row>
    <row r="33" s="28" customFormat="true" ht="1.5" hidden="false" customHeight="true" outlineLevel="0" collapsed="false">
      <c r="A33" s="23"/>
      <c r="B33" s="23"/>
      <c r="C33" s="24"/>
      <c r="D33" s="24"/>
      <c r="E33" s="24"/>
      <c r="F33" s="25"/>
      <c r="G33" s="24"/>
      <c r="H33" s="24"/>
      <c r="I33" s="24"/>
      <c r="J33" s="26"/>
      <c r="K33" s="24"/>
      <c r="L33" s="26"/>
      <c r="M33" s="26"/>
    </row>
    <row r="34" s="28" customFormat="true" ht="101.25" hidden="false" customHeight="false" outlineLevel="0" collapsed="false">
      <c r="A34" s="23" t="s">
        <v>62</v>
      </c>
      <c r="B34" s="23"/>
      <c r="C34" s="24" t="s">
        <v>63</v>
      </c>
      <c r="D34" s="24" t="s">
        <v>30</v>
      </c>
      <c r="E34" s="24" t="s">
        <v>31</v>
      </c>
      <c r="F34" s="41" t="s">
        <v>58</v>
      </c>
      <c r="G34" s="24" t="s">
        <v>64</v>
      </c>
      <c r="H34" s="24" t="s">
        <v>34</v>
      </c>
      <c r="I34" s="24" t="s">
        <v>35</v>
      </c>
      <c r="J34" s="24" t="s">
        <v>65</v>
      </c>
      <c r="K34" s="24" t="s">
        <v>66</v>
      </c>
      <c r="L34" s="44" t="s">
        <v>67</v>
      </c>
      <c r="M34" s="26"/>
    </row>
    <row r="35" s="28" customFormat="true" ht="1.5" hidden="false" customHeight="true" outlineLevel="0" collapsed="false">
      <c r="A35" s="23"/>
      <c r="B35" s="23"/>
      <c r="C35" s="24"/>
      <c r="D35" s="24"/>
      <c r="E35" s="24"/>
      <c r="F35" s="25"/>
      <c r="G35" s="24"/>
      <c r="H35" s="24"/>
      <c r="I35" s="24"/>
      <c r="J35" s="26"/>
      <c r="K35" s="24"/>
      <c r="L35" s="26"/>
      <c r="M35" s="26"/>
    </row>
    <row r="36" s="28" customFormat="true" ht="1.5" hidden="false" customHeight="true" outlineLevel="0" collapsed="false">
      <c r="A36" s="23"/>
      <c r="B36" s="23"/>
      <c r="C36" s="24"/>
      <c r="D36" s="24"/>
      <c r="E36" s="24"/>
      <c r="F36" s="25"/>
      <c r="G36" s="24"/>
      <c r="H36" s="24"/>
      <c r="I36" s="24"/>
      <c r="J36" s="26"/>
      <c r="K36" s="24"/>
      <c r="L36" s="26"/>
      <c r="M36" s="26"/>
    </row>
    <row r="37" s="28" customFormat="true" ht="1.5" hidden="false" customHeight="true" outlineLevel="0" collapsed="false">
      <c r="A37" s="23"/>
      <c r="B37" s="23"/>
      <c r="C37" s="24"/>
      <c r="D37" s="24"/>
      <c r="E37" s="24"/>
      <c r="F37" s="25"/>
      <c r="G37" s="24"/>
      <c r="H37" s="24"/>
      <c r="I37" s="24"/>
      <c r="J37" s="26"/>
      <c r="K37" s="24"/>
      <c r="L37" s="26"/>
      <c r="M37" s="26"/>
    </row>
    <row r="38" s="35" customFormat="true" ht="12.75" hidden="false" customHeight="false" outlineLevel="0" collapsed="false">
      <c r="A38" s="29" t="s">
        <v>68</v>
      </c>
      <c r="B38" s="29"/>
      <c r="C38" s="33"/>
      <c r="D38" s="33"/>
      <c r="E38" s="42"/>
      <c r="F38" s="43"/>
      <c r="G38" s="31"/>
      <c r="H38" s="31"/>
      <c r="I38" s="31"/>
      <c r="J38" s="33"/>
      <c r="K38" s="33"/>
      <c r="L38" s="34"/>
      <c r="M38" s="33"/>
    </row>
    <row r="39" s="28" customFormat="true" ht="1.5" hidden="false" customHeight="true" outlineLevel="0" collapsed="false">
      <c r="A39" s="23"/>
      <c r="B39" s="23"/>
      <c r="C39" s="24"/>
      <c r="D39" s="24"/>
      <c r="E39" s="24"/>
      <c r="F39" s="25"/>
      <c r="G39" s="24"/>
      <c r="H39" s="24"/>
      <c r="I39" s="24"/>
      <c r="J39" s="26"/>
      <c r="K39" s="24"/>
      <c r="L39" s="26"/>
      <c r="M39" s="26"/>
    </row>
    <row r="40" s="28" customFormat="true" ht="1.5" hidden="false" customHeight="true" outlineLevel="0" collapsed="false">
      <c r="A40" s="23"/>
      <c r="B40" s="23"/>
      <c r="C40" s="24"/>
      <c r="D40" s="24"/>
      <c r="E40" s="24"/>
      <c r="F40" s="25"/>
      <c r="G40" s="24"/>
      <c r="H40" s="24"/>
      <c r="I40" s="24"/>
      <c r="J40" s="26"/>
      <c r="K40" s="24"/>
      <c r="L40" s="26"/>
      <c r="M40" s="26"/>
    </row>
    <row r="41" s="28" customFormat="true" ht="1.5" hidden="false" customHeight="true" outlineLevel="0" collapsed="false">
      <c r="A41" s="23"/>
      <c r="B41" s="23"/>
      <c r="C41" s="24"/>
      <c r="D41" s="24"/>
      <c r="E41" s="24"/>
      <c r="F41" s="25"/>
      <c r="G41" s="24"/>
      <c r="H41" s="24"/>
      <c r="I41" s="24"/>
      <c r="J41" s="26"/>
      <c r="K41" s="24"/>
      <c r="L41" s="26"/>
      <c r="M41" s="26"/>
    </row>
    <row r="42" s="28" customFormat="true" ht="303.75" hidden="false" customHeight="false" outlineLevel="0" collapsed="false">
      <c r="A42" s="23" t="s">
        <v>69</v>
      </c>
      <c r="B42" s="23"/>
      <c r="C42" s="24" t="s">
        <v>70</v>
      </c>
      <c r="D42" s="24" t="s">
        <v>30</v>
      </c>
      <c r="E42" s="24" t="s">
        <v>31</v>
      </c>
      <c r="F42" s="41" t="s">
        <v>71</v>
      </c>
      <c r="G42" s="26" t="s">
        <v>72</v>
      </c>
      <c r="H42" s="24" t="s">
        <v>34</v>
      </c>
      <c r="I42" s="24" t="s">
        <v>35</v>
      </c>
      <c r="J42" s="26" t="s">
        <v>73</v>
      </c>
      <c r="K42" s="24" t="s">
        <v>74</v>
      </c>
      <c r="L42" s="44" t="s">
        <v>75</v>
      </c>
      <c r="M42" s="26"/>
    </row>
    <row r="43" s="28" customFormat="true" ht="67.5" hidden="false" customHeight="false" outlineLevel="0" collapsed="false">
      <c r="A43" s="23" t="s">
        <v>76</v>
      </c>
      <c r="B43" s="23"/>
      <c r="C43" s="26" t="s">
        <v>77</v>
      </c>
      <c r="D43" s="24" t="s">
        <v>30</v>
      </c>
      <c r="E43" s="24" t="s">
        <v>31</v>
      </c>
      <c r="F43" s="41" t="s">
        <v>71</v>
      </c>
      <c r="G43" s="26" t="s">
        <v>78</v>
      </c>
      <c r="H43" s="24" t="s">
        <v>34</v>
      </c>
      <c r="I43" s="24" t="s">
        <v>35</v>
      </c>
      <c r="J43" s="26" t="s">
        <v>79</v>
      </c>
      <c r="K43" s="24" t="s">
        <v>74</v>
      </c>
      <c r="L43" s="44" t="s">
        <v>80</v>
      </c>
      <c r="M43" s="26"/>
    </row>
    <row r="44" s="28" customFormat="true" ht="146.25" hidden="false" customHeight="false" outlineLevel="0" collapsed="false">
      <c r="A44" s="23" t="s">
        <v>81</v>
      </c>
      <c r="B44" s="23"/>
      <c r="C44" s="26" t="s">
        <v>82</v>
      </c>
      <c r="D44" s="24" t="s">
        <v>30</v>
      </c>
      <c r="E44" s="24" t="s">
        <v>31</v>
      </c>
      <c r="F44" s="41" t="s">
        <v>71</v>
      </c>
      <c r="G44" s="26" t="s">
        <v>83</v>
      </c>
      <c r="H44" s="24" t="s">
        <v>34</v>
      </c>
      <c r="I44" s="24" t="s">
        <v>35</v>
      </c>
      <c r="J44" s="26" t="s">
        <v>84</v>
      </c>
      <c r="K44" s="24" t="s">
        <v>85</v>
      </c>
      <c r="L44" s="44" t="s">
        <v>86</v>
      </c>
      <c r="M44" s="26"/>
    </row>
    <row r="45" s="28" customFormat="true" ht="1.5" hidden="false" customHeight="true" outlineLevel="0" collapsed="false">
      <c r="A45" s="45"/>
      <c r="B45" s="45"/>
      <c r="C45" s="26"/>
      <c r="D45" s="26"/>
      <c r="E45" s="46"/>
      <c r="F45" s="41"/>
      <c r="G45" s="26"/>
      <c r="H45" s="24"/>
      <c r="I45" s="24"/>
      <c r="J45" s="26"/>
      <c r="K45" s="26"/>
      <c r="L45" s="44"/>
      <c r="M45" s="26"/>
    </row>
    <row r="46" s="28" customFormat="true" ht="1.5" hidden="false" customHeight="true" outlineLevel="0" collapsed="false">
      <c r="A46" s="45"/>
      <c r="B46" s="45"/>
      <c r="C46" s="26"/>
      <c r="D46" s="26"/>
      <c r="E46" s="46"/>
      <c r="F46" s="41"/>
      <c r="G46" s="26"/>
      <c r="H46" s="24"/>
      <c r="I46" s="24"/>
      <c r="J46" s="26"/>
      <c r="K46" s="26"/>
      <c r="L46" s="44"/>
      <c r="M46" s="26"/>
    </row>
    <row r="47" s="28" customFormat="true" ht="1.5" hidden="false" customHeight="true" outlineLevel="0" collapsed="false">
      <c r="A47" s="45"/>
      <c r="B47" s="45"/>
      <c r="C47" s="26"/>
      <c r="D47" s="26"/>
      <c r="E47" s="46"/>
      <c r="F47" s="41"/>
      <c r="G47" s="26"/>
      <c r="H47" s="24"/>
      <c r="I47" s="24"/>
      <c r="J47" s="26"/>
      <c r="K47" s="26"/>
      <c r="L47" s="44"/>
      <c r="M47" s="26"/>
    </row>
    <row r="48" s="35" customFormat="true" ht="12.75" hidden="false" customHeight="false" outlineLevel="0" collapsed="false">
      <c r="A48" s="29" t="s">
        <v>87</v>
      </c>
      <c r="B48" s="29"/>
      <c r="C48" s="33"/>
      <c r="D48" s="33"/>
      <c r="E48" s="42"/>
      <c r="F48" s="43"/>
      <c r="G48" s="33"/>
      <c r="H48" s="31"/>
      <c r="I48" s="31"/>
      <c r="J48" s="33"/>
      <c r="K48" s="33"/>
      <c r="L48" s="34"/>
      <c r="M48" s="33"/>
    </row>
    <row r="49" s="26" customFormat="true" ht="1.5" hidden="false" customHeight="true" outlineLevel="0" collapsed="false">
      <c r="A49" s="45"/>
      <c r="B49" s="45"/>
      <c r="E49" s="46"/>
      <c r="F49" s="41"/>
      <c r="H49" s="24"/>
      <c r="I49" s="24"/>
      <c r="L49" s="44"/>
    </row>
    <row r="50" s="26" customFormat="true" ht="1.5" hidden="false" customHeight="true" outlineLevel="0" collapsed="false">
      <c r="A50" s="45"/>
      <c r="B50" s="45"/>
      <c r="E50" s="46"/>
      <c r="F50" s="41"/>
      <c r="H50" s="24"/>
      <c r="I50" s="24"/>
      <c r="L50" s="44"/>
    </row>
    <row r="51" s="26" customFormat="true" ht="1.5" hidden="false" customHeight="true" outlineLevel="0" collapsed="false">
      <c r="A51" s="45"/>
      <c r="B51" s="45"/>
      <c r="E51" s="46"/>
      <c r="F51" s="41"/>
      <c r="H51" s="24"/>
      <c r="I51" s="24"/>
      <c r="L51" s="44"/>
    </row>
    <row r="52" s="26" customFormat="true" ht="45" hidden="false" customHeight="false" outlineLevel="0" collapsed="false">
      <c r="A52" s="23" t="s">
        <v>88</v>
      </c>
      <c r="B52" s="23"/>
      <c r="C52" s="26" t="s">
        <v>89</v>
      </c>
      <c r="D52" s="24" t="s">
        <v>30</v>
      </c>
      <c r="E52" s="24" t="s">
        <v>31</v>
      </c>
      <c r="F52" s="41" t="s">
        <v>90</v>
      </c>
      <c r="G52" s="26" t="s">
        <v>91</v>
      </c>
      <c r="H52" s="24" t="s">
        <v>34</v>
      </c>
      <c r="I52" s="24" t="s">
        <v>92</v>
      </c>
      <c r="J52" s="24" t="s">
        <v>93</v>
      </c>
      <c r="K52" s="24" t="s">
        <v>94</v>
      </c>
      <c r="L52" s="44" t="s">
        <v>95</v>
      </c>
    </row>
    <row r="53" s="28" customFormat="true" ht="45" hidden="false" customHeight="false" outlineLevel="0" collapsed="false">
      <c r="A53" s="23" t="s">
        <v>96</v>
      </c>
      <c r="B53" s="23"/>
      <c r="C53" s="26" t="s">
        <v>97</v>
      </c>
      <c r="D53" s="24" t="s">
        <v>30</v>
      </c>
      <c r="E53" s="24" t="s">
        <v>31</v>
      </c>
      <c r="F53" s="41" t="s">
        <v>90</v>
      </c>
      <c r="G53" s="26" t="s">
        <v>98</v>
      </c>
      <c r="H53" s="24" t="s">
        <v>34</v>
      </c>
      <c r="I53" s="24" t="s">
        <v>92</v>
      </c>
      <c r="J53" s="24" t="s">
        <v>99</v>
      </c>
      <c r="K53" s="24" t="s">
        <v>100</v>
      </c>
      <c r="L53" s="44" t="s">
        <v>95</v>
      </c>
      <c r="M53" s="26"/>
    </row>
    <row r="54" s="28" customFormat="true" ht="1.5" hidden="false" customHeight="true" outlineLevel="0" collapsed="false">
      <c r="A54" s="45"/>
      <c r="B54" s="45"/>
      <c r="C54" s="26"/>
      <c r="D54" s="26"/>
      <c r="E54" s="46"/>
      <c r="F54" s="41"/>
      <c r="G54" s="26"/>
      <c r="H54" s="24"/>
      <c r="I54" s="24"/>
      <c r="J54" s="26"/>
      <c r="K54" s="26"/>
      <c r="L54" s="44"/>
      <c r="M54" s="26"/>
    </row>
    <row r="55" s="28" customFormat="true" ht="1.5" hidden="false" customHeight="true" outlineLevel="0" collapsed="false">
      <c r="A55" s="45"/>
      <c r="B55" s="45"/>
      <c r="C55" s="26"/>
      <c r="D55" s="26"/>
      <c r="E55" s="46"/>
      <c r="F55" s="41"/>
      <c r="G55" s="26"/>
      <c r="H55" s="24"/>
      <c r="I55" s="24"/>
      <c r="J55" s="26"/>
      <c r="K55" s="26"/>
      <c r="L55" s="44"/>
      <c r="M55" s="26"/>
    </row>
    <row r="56" s="28" customFormat="true" ht="1.5" hidden="false" customHeight="true" outlineLevel="0" collapsed="false">
      <c r="A56" s="45"/>
      <c r="B56" s="45"/>
      <c r="C56" s="26"/>
      <c r="D56" s="26"/>
      <c r="E56" s="46"/>
      <c r="F56" s="41"/>
      <c r="G56" s="26"/>
      <c r="H56" s="24"/>
      <c r="I56" s="24"/>
      <c r="J56" s="26"/>
      <c r="K56" s="26"/>
      <c r="L56" s="44"/>
      <c r="M56" s="26"/>
    </row>
    <row r="57" s="35" customFormat="true" ht="12.75" hidden="false" customHeight="false" outlineLevel="0" collapsed="false">
      <c r="A57" s="29" t="s">
        <v>101</v>
      </c>
      <c r="B57" s="29"/>
      <c r="C57" s="33"/>
      <c r="D57" s="33"/>
      <c r="E57" s="42"/>
      <c r="F57" s="43"/>
      <c r="G57" s="33"/>
      <c r="H57" s="31"/>
      <c r="I57" s="31"/>
      <c r="J57" s="33"/>
      <c r="K57" s="33"/>
      <c r="L57" s="34"/>
      <c r="M57" s="33"/>
    </row>
    <row r="58" s="26" customFormat="true" ht="1.5" hidden="false" customHeight="true" outlineLevel="0" collapsed="false">
      <c r="A58" s="45"/>
      <c r="B58" s="45"/>
      <c r="E58" s="46"/>
      <c r="F58" s="41"/>
      <c r="H58" s="24"/>
      <c r="I58" s="24"/>
      <c r="L58" s="44"/>
    </row>
    <row r="59" s="26" customFormat="true" ht="1.5" hidden="false" customHeight="true" outlineLevel="0" collapsed="false">
      <c r="A59" s="45"/>
      <c r="B59" s="45"/>
      <c r="E59" s="46"/>
      <c r="F59" s="41"/>
      <c r="H59" s="24"/>
      <c r="I59" s="24"/>
      <c r="L59" s="44"/>
    </row>
    <row r="60" s="26" customFormat="true" ht="1.5" hidden="false" customHeight="true" outlineLevel="0" collapsed="false">
      <c r="A60" s="45"/>
      <c r="B60" s="45"/>
      <c r="E60" s="46"/>
      <c r="F60" s="41"/>
      <c r="H60" s="24"/>
      <c r="I60" s="24"/>
      <c r="L60" s="44"/>
    </row>
    <row r="61" s="26" customFormat="true" ht="67.5" hidden="false" customHeight="false" outlineLevel="0" collapsed="false">
      <c r="A61" s="23" t="s">
        <v>102</v>
      </c>
      <c r="B61" s="23"/>
      <c r="C61" s="26" t="s">
        <v>103</v>
      </c>
      <c r="D61" s="24" t="s">
        <v>30</v>
      </c>
      <c r="E61" s="24" t="s">
        <v>31</v>
      </c>
      <c r="F61" s="41" t="s">
        <v>90</v>
      </c>
      <c r="G61" s="26" t="s">
        <v>104</v>
      </c>
      <c r="H61" s="24" t="s">
        <v>34</v>
      </c>
      <c r="I61" s="24" t="s">
        <v>35</v>
      </c>
      <c r="J61" s="24" t="s">
        <v>93</v>
      </c>
      <c r="K61" s="24" t="s">
        <v>94</v>
      </c>
      <c r="L61" s="44" t="s">
        <v>105</v>
      </c>
    </row>
    <row r="62" s="28" customFormat="true" ht="90" hidden="false" customHeight="false" outlineLevel="0" collapsed="false">
      <c r="A62" s="23" t="s">
        <v>106</v>
      </c>
      <c r="B62" s="23"/>
      <c r="C62" s="26" t="s">
        <v>107</v>
      </c>
      <c r="D62" s="24" t="s">
        <v>30</v>
      </c>
      <c r="E62" s="24" t="s">
        <v>31</v>
      </c>
      <c r="F62" s="41" t="s">
        <v>90</v>
      </c>
      <c r="G62" s="26" t="s">
        <v>108</v>
      </c>
      <c r="H62" s="24" t="s">
        <v>34</v>
      </c>
      <c r="I62" s="24" t="s">
        <v>35</v>
      </c>
      <c r="J62" s="24" t="s">
        <v>99</v>
      </c>
      <c r="K62" s="24" t="s">
        <v>100</v>
      </c>
      <c r="L62" s="44" t="s">
        <v>105</v>
      </c>
      <c r="M62" s="26"/>
    </row>
    <row r="63" s="28" customFormat="true" ht="1.5" hidden="false" customHeight="true" outlineLevel="0" collapsed="false">
      <c r="A63" s="23"/>
      <c r="B63" s="23"/>
      <c r="C63" s="26"/>
      <c r="D63" s="24"/>
      <c r="E63" s="24"/>
      <c r="F63" s="41"/>
      <c r="G63" s="26"/>
      <c r="H63" s="24"/>
      <c r="I63" s="24"/>
      <c r="J63" s="24"/>
      <c r="K63" s="24"/>
      <c r="L63" s="44"/>
      <c r="M63" s="26"/>
    </row>
    <row r="64" s="28" customFormat="true" ht="1.5" hidden="false" customHeight="true" outlineLevel="0" collapsed="false">
      <c r="A64" s="23"/>
      <c r="B64" s="23"/>
      <c r="C64" s="26"/>
      <c r="D64" s="24"/>
      <c r="E64" s="24"/>
      <c r="F64" s="41"/>
      <c r="G64" s="26"/>
      <c r="H64" s="24"/>
      <c r="I64" s="24"/>
      <c r="J64" s="24"/>
      <c r="K64" s="24"/>
      <c r="L64" s="44"/>
      <c r="M64" s="26"/>
    </row>
    <row r="65" s="28" customFormat="true" ht="1.5" hidden="false" customHeight="true" outlineLevel="0" collapsed="false">
      <c r="A65" s="23"/>
      <c r="B65" s="23"/>
      <c r="C65" s="26"/>
      <c r="D65" s="24"/>
      <c r="E65" s="24"/>
      <c r="F65" s="41"/>
      <c r="G65" s="26"/>
      <c r="H65" s="24"/>
      <c r="I65" s="24"/>
      <c r="J65" s="24"/>
      <c r="K65" s="24"/>
      <c r="L65" s="44"/>
      <c r="M65" s="26"/>
    </row>
    <row r="66" s="22" customFormat="true" ht="15.75" hidden="false" customHeight="false" outlineLevel="0" collapsed="false">
      <c r="A66" s="18" t="s">
        <v>109</v>
      </c>
      <c r="B66" s="18"/>
      <c r="C66" s="19"/>
      <c r="D66" s="19"/>
      <c r="E66" s="20"/>
      <c r="F66" s="19"/>
      <c r="G66" s="19"/>
      <c r="H66" s="19"/>
      <c r="I66" s="19"/>
      <c r="J66" s="19"/>
      <c r="K66" s="19"/>
      <c r="L66" s="21"/>
      <c r="M66" s="19"/>
    </row>
    <row r="67" s="17" customFormat="true" ht="1.5" hidden="false" customHeight="true" outlineLevel="0" collapsed="false"/>
    <row r="68" s="17" customFormat="true" ht="1.5" hidden="false" customHeight="true" outlineLevel="0" collapsed="false"/>
    <row r="69" s="17" customFormat="true" ht="1.5" hidden="false" customHeight="true" outlineLevel="0" collapsed="false"/>
    <row r="70" s="35" customFormat="true" ht="12.75" hidden="false" customHeight="false" outlineLevel="0" collapsed="false">
      <c r="A70" s="29" t="s">
        <v>110</v>
      </c>
      <c r="B70" s="30"/>
      <c r="C70" s="31"/>
      <c r="D70" s="31"/>
      <c r="E70" s="31"/>
      <c r="F70" s="32"/>
      <c r="G70" s="31"/>
      <c r="H70" s="31"/>
      <c r="I70" s="31"/>
      <c r="J70" s="33"/>
      <c r="K70" s="33"/>
      <c r="L70" s="34"/>
      <c r="M70" s="33"/>
    </row>
    <row r="71" s="28" customFormat="true" ht="1.5" hidden="false" customHeight="true" outlineLevel="0" collapsed="false">
      <c r="A71" s="23"/>
      <c r="B71" s="23"/>
      <c r="C71" s="24"/>
      <c r="D71" s="24"/>
      <c r="E71" s="24"/>
      <c r="F71" s="25"/>
      <c r="G71" s="24"/>
      <c r="H71" s="24"/>
      <c r="I71" s="24"/>
      <c r="J71" s="26"/>
      <c r="K71" s="26"/>
      <c r="L71" s="27"/>
      <c r="M71" s="26"/>
    </row>
    <row r="72" s="28" customFormat="true" ht="1.5" hidden="false" customHeight="true" outlineLevel="0" collapsed="false">
      <c r="A72" s="23"/>
      <c r="B72" s="23"/>
      <c r="C72" s="24"/>
      <c r="D72" s="24"/>
      <c r="E72" s="24"/>
      <c r="F72" s="25"/>
      <c r="G72" s="24"/>
      <c r="H72" s="24"/>
      <c r="I72" s="24"/>
      <c r="J72" s="26"/>
      <c r="K72" s="26"/>
      <c r="L72" s="27"/>
      <c r="M72" s="26"/>
    </row>
    <row r="73" s="28" customFormat="true" ht="1.5" hidden="false" customHeight="true" outlineLevel="0" collapsed="false">
      <c r="A73" s="23"/>
      <c r="B73" s="23"/>
      <c r="C73" s="24"/>
      <c r="D73" s="24"/>
      <c r="E73" s="24"/>
      <c r="F73" s="25"/>
      <c r="G73" s="24"/>
      <c r="H73" s="24"/>
      <c r="I73" s="24"/>
      <c r="J73" s="26"/>
      <c r="K73" s="26"/>
      <c r="L73" s="27"/>
      <c r="M73" s="26"/>
    </row>
    <row r="74" s="17" customFormat="true" ht="33.75" hidden="false" customHeight="false" outlineLevel="0" collapsed="false">
      <c r="A74" s="45" t="s">
        <v>111</v>
      </c>
      <c r="B74" s="45"/>
      <c r="C74" s="26" t="s">
        <v>112</v>
      </c>
      <c r="D74" s="24" t="s">
        <v>30</v>
      </c>
      <c r="E74" s="26" t="s">
        <v>31</v>
      </c>
      <c r="F74" s="41"/>
      <c r="G74" s="26" t="s">
        <v>113</v>
      </c>
      <c r="H74" s="26" t="s">
        <v>34</v>
      </c>
      <c r="I74" s="26" t="s">
        <v>35</v>
      </c>
      <c r="J74" s="26" t="s">
        <v>114</v>
      </c>
      <c r="K74" s="26" t="s">
        <v>100</v>
      </c>
      <c r="L74" s="26" t="s">
        <v>115</v>
      </c>
      <c r="M74" s="26"/>
      <c r="N74" s="26"/>
      <c r="O74" s="26"/>
      <c r="P74" s="26"/>
      <c r="Q74" s="26"/>
      <c r="R74" s="26"/>
      <c r="S74" s="26"/>
      <c r="T74" s="26"/>
      <c r="U74" s="26"/>
      <c r="V74" s="26"/>
      <c r="W74" s="26"/>
      <c r="X74" s="26"/>
      <c r="Y74" s="26"/>
      <c r="Z74" s="26"/>
      <c r="AA74" s="26"/>
      <c r="AB74" s="26"/>
      <c r="AC74" s="26"/>
      <c r="AD74" s="26"/>
      <c r="AE74" s="26"/>
      <c r="AF74" s="26"/>
      <c r="AG74" s="26"/>
      <c r="AH74" s="26"/>
      <c r="AI74" s="26"/>
      <c r="AJ74" s="26"/>
      <c r="AK74" s="26"/>
      <c r="AL74" s="26"/>
      <c r="AM74" s="26"/>
      <c r="AN74" s="26"/>
      <c r="AO74" s="26"/>
      <c r="AP74" s="26"/>
      <c r="AQ74" s="26"/>
      <c r="AR74" s="26"/>
      <c r="AS74" s="26"/>
      <c r="AT74" s="26"/>
      <c r="AU74" s="26"/>
      <c r="AV74" s="26"/>
      <c r="AW74" s="26"/>
      <c r="AX74" s="26"/>
      <c r="AY74" s="26"/>
      <c r="AZ74" s="26"/>
      <c r="BA74" s="26"/>
      <c r="BB74" s="26"/>
      <c r="BC74" s="26"/>
      <c r="BD74" s="26"/>
      <c r="BE74" s="26"/>
      <c r="BF74" s="26"/>
      <c r="BG74" s="26"/>
      <c r="BH74" s="26"/>
      <c r="BI74" s="26"/>
      <c r="BJ74" s="26"/>
      <c r="BK74" s="26"/>
      <c r="BL74" s="26"/>
      <c r="BM74" s="26"/>
      <c r="BN74" s="26"/>
      <c r="BO74" s="26"/>
      <c r="BP74" s="26"/>
      <c r="BQ74" s="26"/>
      <c r="BR74" s="26"/>
      <c r="BS74" s="26"/>
      <c r="BT74" s="26"/>
      <c r="BU74" s="26"/>
      <c r="BV74" s="26"/>
      <c r="BW74" s="26"/>
      <c r="BX74" s="26"/>
      <c r="BY74" s="26"/>
      <c r="BZ74" s="26"/>
      <c r="CA74" s="26"/>
      <c r="CB74" s="26"/>
      <c r="CC74" s="26"/>
      <c r="CD74" s="26"/>
      <c r="CE74" s="26"/>
      <c r="CF74" s="26"/>
      <c r="CG74" s="26"/>
      <c r="CH74" s="26"/>
      <c r="CI74" s="26"/>
      <c r="CJ74" s="26"/>
      <c r="CK74" s="26"/>
      <c r="CL74" s="26"/>
      <c r="CM74" s="26"/>
      <c r="CN74" s="26"/>
      <c r="CO74" s="26"/>
      <c r="CP74" s="26"/>
      <c r="CQ74" s="26"/>
      <c r="CR74" s="26"/>
      <c r="CS74" s="26"/>
      <c r="CT74" s="26"/>
      <c r="CU74" s="26"/>
      <c r="CV74" s="26"/>
      <c r="CW74" s="26"/>
      <c r="CX74" s="26"/>
      <c r="CY74" s="26"/>
      <c r="CZ74" s="26"/>
      <c r="DA74" s="26"/>
      <c r="DB74" s="26"/>
      <c r="DC74" s="26"/>
      <c r="DD74" s="26"/>
      <c r="DE74" s="26"/>
      <c r="DF74" s="26"/>
      <c r="DG74" s="26"/>
      <c r="DH74" s="26"/>
      <c r="DI74" s="26"/>
      <c r="DJ74" s="26"/>
      <c r="DK74" s="26"/>
      <c r="DL74" s="26"/>
      <c r="DM74" s="26"/>
      <c r="DN74" s="26"/>
      <c r="DO74" s="26"/>
      <c r="DP74" s="26"/>
      <c r="DQ74" s="26"/>
      <c r="DR74" s="26"/>
      <c r="DS74" s="26"/>
      <c r="DT74" s="26"/>
      <c r="DU74" s="26"/>
      <c r="DV74" s="26"/>
      <c r="DW74" s="26"/>
      <c r="DX74" s="26"/>
      <c r="DY74" s="26"/>
      <c r="DZ74" s="26"/>
      <c r="EA74" s="26"/>
      <c r="EB74" s="26"/>
      <c r="EC74" s="26"/>
      <c r="ED74" s="26"/>
      <c r="EE74" s="26"/>
      <c r="EF74" s="26"/>
      <c r="EG74" s="26"/>
      <c r="EH74" s="26"/>
      <c r="EI74" s="26"/>
      <c r="EJ74" s="26"/>
      <c r="EK74" s="26"/>
      <c r="EL74" s="26"/>
      <c r="EM74" s="26"/>
      <c r="EN74" s="26"/>
      <c r="EO74" s="26"/>
      <c r="EP74" s="26"/>
      <c r="EQ74" s="26"/>
      <c r="ER74" s="26"/>
      <c r="ES74" s="26"/>
      <c r="ET74" s="26"/>
      <c r="EU74" s="26"/>
      <c r="EV74" s="26"/>
      <c r="EW74" s="26"/>
      <c r="EX74" s="26"/>
      <c r="EY74" s="26"/>
      <c r="EZ74" s="26"/>
      <c r="FA74" s="26"/>
      <c r="FB74" s="26"/>
      <c r="FC74" s="26"/>
      <c r="FD74" s="26"/>
      <c r="FE74" s="26"/>
      <c r="FF74" s="26"/>
      <c r="FG74" s="26"/>
      <c r="FH74" s="26"/>
      <c r="FI74" s="26"/>
      <c r="FJ74" s="26"/>
      <c r="FK74" s="26"/>
      <c r="FL74" s="26"/>
      <c r="FM74" s="26"/>
      <c r="FN74" s="26"/>
      <c r="FO74" s="26"/>
      <c r="FP74" s="26"/>
      <c r="FQ74" s="26"/>
      <c r="FR74" s="26"/>
      <c r="FS74" s="26"/>
      <c r="FT74" s="26"/>
      <c r="FU74" s="26"/>
      <c r="FV74" s="26"/>
      <c r="FW74" s="26"/>
      <c r="FX74" s="26"/>
      <c r="FY74" s="26"/>
      <c r="FZ74" s="26"/>
      <c r="GA74" s="26"/>
      <c r="GB74" s="26"/>
      <c r="GC74" s="26"/>
      <c r="GD74" s="26"/>
      <c r="GE74" s="26"/>
      <c r="GF74" s="26"/>
      <c r="GG74" s="26"/>
      <c r="GH74" s="26"/>
      <c r="GI74" s="26"/>
      <c r="GJ74" s="26"/>
      <c r="GK74" s="26"/>
      <c r="GL74" s="26"/>
      <c r="GM74" s="26"/>
      <c r="GN74" s="26"/>
      <c r="GO74" s="26"/>
      <c r="GP74" s="26"/>
      <c r="GQ74" s="26"/>
      <c r="GR74" s="26"/>
      <c r="GS74" s="26"/>
      <c r="GT74" s="26"/>
      <c r="GU74" s="26"/>
      <c r="GV74" s="26"/>
      <c r="GW74" s="26"/>
      <c r="GX74" s="26"/>
      <c r="GY74" s="26"/>
      <c r="GZ74" s="26"/>
      <c r="HA74" s="26"/>
      <c r="HB74" s="26"/>
      <c r="HC74" s="26"/>
      <c r="HD74" s="26"/>
      <c r="HE74" s="26"/>
      <c r="HF74" s="26"/>
      <c r="HG74" s="26"/>
      <c r="HH74" s="26"/>
      <c r="HI74" s="26"/>
      <c r="HJ74" s="26"/>
      <c r="HK74" s="26"/>
      <c r="HL74" s="26"/>
      <c r="HM74" s="26"/>
      <c r="HN74" s="26"/>
      <c r="HO74" s="26"/>
      <c r="HP74" s="26"/>
      <c r="HQ74" s="26"/>
      <c r="HR74" s="26"/>
      <c r="HS74" s="26"/>
      <c r="HT74" s="26"/>
      <c r="HU74" s="26"/>
      <c r="HV74" s="26"/>
      <c r="HW74" s="26"/>
      <c r="HX74" s="26"/>
      <c r="HY74" s="26"/>
      <c r="HZ74" s="26"/>
      <c r="IA74" s="26"/>
      <c r="IB74" s="26"/>
      <c r="IC74" s="26"/>
      <c r="ID74" s="26"/>
      <c r="IE74" s="26"/>
      <c r="IF74" s="26"/>
      <c r="IG74" s="26"/>
      <c r="IH74" s="26"/>
      <c r="II74" s="26"/>
      <c r="IJ74" s="26"/>
      <c r="IK74" s="26"/>
      <c r="IL74" s="26"/>
      <c r="IM74" s="26"/>
      <c r="IN74" s="26"/>
      <c r="IO74" s="26"/>
      <c r="IP74" s="26"/>
      <c r="IQ74" s="26"/>
      <c r="IR74" s="26"/>
      <c r="IS74" s="26"/>
      <c r="IT74" s="26"/>
      <c r="IU74" s="26"/>
    </row>
    <row r="75" s="47" customFormat="true" ht="33.75" hidden="false" customHeight="false" outlineLevel="0" collapsed="false">
      <c r="A75" s="23" t="s">
        <v>116</v>
      </c>
      <c r="B75" s="23"/>
      <c r="C75" s="26" t="s">
        <v>117</v>
      </c>
      <c r="D75" s="24" t="s">
        <v>30</v>
      </c>
      <c r="E75" s="24" t="s">
        <v>31</v>
      </c>
      <c r="F75" s="41"/>
      <c r="G75" s="26" t="s">
        <v>118</v>
      </c>
      <c r="H75" s="24" t="s">
        <v>34</v>
      </c>
      <c r="I75" s="24" t="s">
        <v>35</v>
      </c>
      <c r="J75" s="26" t="s">
        <v>119</v>
      </c>
      <c r="K75" s="26" t="s">
        <v>100</v>
      </c>
      <c r="L75" s="44" t="s">
        <v>120</v>
      </c>
      <c r="M75" s="13"/>
    </row>
    <row r="76" s="17" customFormat="true" ht="1.5" hidden="false" customHeight="true" outlineLevel="0" collapsed="false"/>
    <row r="77" s="17" customFormat="true" ht="1.5" hidden="false" customHeight="true" outlineLevel="0" collapsed="false"/>
    <row r="78" s="17" customFormat="true" ht="1.5" hidden="false" customHeight="true" outlineLevel="0" collapsed="false"/>
    <row r="79" s="35" customFormat="true" ht="12.75" hidden="false" customHeight="false" outlineLevel="0" collapsed="false">
      <c r="A79" s="29" t="s">
        <v>121</v>
      </c>
      <c r="B79" s="29"/>
      <c r="C79" s="36"/>
      <c r="D79" s="36"/>
      <c r="E79" s="37"/>
      <c r="F79" s="36"/>
      <c r="G79" s="36"/>
      <c r="H79" s="36"/>
      <c r="I79" s="36"/>
      <c r="J79" s="36"/>
      <c r="K79" s="36"/>
      <c r="L79" s="38"/>
      <c r="M79" s="33"/>
    </row>
    <row r="80" s="17" customFormat="true" ht="1.5" hidden="false" customHeight="true" outlineLevel="0" collapsed="false"/>
    <row r="81" s="17" customFormat="true" ht="1.5" hidden="false" customHeight="true" outlineLevel="0" collapsed="false"/>
    <row r="82" s="17" customFormat="true" ht="1.5" hidden="false" customHeight="true" outlineLevel="0" collapsed="false"/>
    <row r="83" s="47" customFormat="true" ht="67.5" hidden="false" customHeight="false" outlineLevel="0" collapsed="false">
      <c r="A83" s="45" t="s">
        <v>122</v>
      </c>
      <c r="B83" s="45"/>
      <c r="C83" s="26" t="s">
        <v>123</v>
      </c>
      <c r="D83" s="24" t="s">
        <v>30</v>
      </c>
      <c r="E83" s="24" t="s">
        <v>31</v>
      </c>
      <c r="F83" s="41"/>
      <c r="G83" s="26" t="s">
        <v>124</v>
      </c>
      <c r="H83" s="24" t="s">
        <v>34</v>
      </c>
      <c r="I83" s="24" t="s">
        <v>35</v>
      </c>
      <c r="J83" s="26" t="s">
        <v>125</v>
      </c>
      <c r="K83" s="26" t="s">
        <v>100</v>
      </c>
      <c r="L83" s="44" t="s">
        <v>126</v>
      </c>
      <c r="M83" s="13"/>
    </row>
    <row r="84" s="47" customFormat="true" ht="45" hidden="false" customHeight="false" outlineLevel="0" collapsed="false">
      <c r="A84" s="23" t="s">
        <v>127</v>
      </c>
      <c r="B84" s="23"/>
      <c r="C84" s="26" t="s">
        <v>128</v>
      </c>
      <c r="D84" s="24" t="s">
        <v>30</v>
      </c>
      <c r="E84" s="24" t="s">
        <v>31</v>
      </c>
      <c r="F84" s="41"/>
      <c r="G84" s="26" t="s">
        <v>129</v>
      </c>
      <c r="H84" s="24" t="s">
        <v>34</v>
      </c>
      <c r="I84" s="24" t="s">
        <v>35</v>
      </c>
      <c r="J84" s="26" t="s">
        <v>130</v>
      </c>
      <c r="K84" s="24" t="s">
        <v>94</v>
      </c>
      <c r="L84" s="44" t="s">
        <v>131</v>
      </c>
      <c r="M84" s="13"/>
    </row>
    <row r="85" s="47" customFormat="true" ht="56.25" hidden="false" customHeight="false" outlineLevel="0" collapsed="false">
      <c r="A85" s="23" t="s">
        <v>132</v>
      </c>
      <c r="B85" s="23"/>
      <c r="C85" s="26" t="s">
        <v>133</v>
      </c>
      <c r="D85" s="24" t="s">
        <v>30</v>
      </c>
      <c r="E85" s="24" t="s">
        <v>31</v>
      </c>
      <c r="F85" s="41"/>
      <c r="G85" s="26" t="s">
        <v>134</v>
      </c>
      <c r="H85" s="24" t="s">
        <v>34</v>
      </c>
      <c r="I85" s="24" t="s">
        <v>35</v>
      </c>
      <c r="J85" s="26" t="s">
        <v>135</v>
      </c>
      <c r="K85" s="24" t="s">
        <v>94</v>
      </c>
      <c r="L85" s="44" t="s">
        <v>120</v>
      </c>
      <c r="M85" s="13"/>
    </row>
    <row r="86" s="26" customFormat="true" ht="1.5" hidden="false" customHeight="true" outlineLevel="0" collapsed="false">
      <c r="A86" s="45"/>
      <c r="B86" s="45"/>
      <c r="F86" s="41"/>
    </row>
    <row r="87" s="26" customFormat="true" ht="1.5" hidden="false" customHeight="true" outlineLevel="0" collapsed="false">
      <c r="A87" s="45"/>
      <c r="B87" s="45"/>
      <c r="F87" s="41"/>
    </row>
    <row r="88" s="26" customFormat="true" ht="1.5" hidden="false" customHeight="true" outlineLevel="0" collapsed="false">
      <c r="A88" s="45"/>
      <c r="B88" s="45"/>
      <c r="F88" s="41"/>
    </row>
    <row r="89" s="49" customFormat="true" ht="15.75" hidden="false" customHeight="false" outlineLevel="0" collapsed="false">
      <c r="A89" s="48" t="s">
        <v>136</v>
      </c>
      <c r="B89" s="48"/>
      <c r="E89" s="50"/>
    </row>
    <row r="90" s="26" customFormat="true" ht="1.5" hidden="false" customHeight="true" outlineLevel="0" collapsed="false">
      <c r="A90" s="45"/>
      <c r="B90" s="45"/>
      <c r="E90" s="51"/>
      <c r="F90" s="41"/>
    </row>
    <row r="91" s="26" customFormat="true" ht="1.5" hidden="false" customHeight="true" outlineLevel="0" collapsed="false">
      <c r="A91" s="45"/>
      <c r="B91" s="45"/>
      <c r="E91" s="51"/>
      <c r="F91" s="41"/>
    </row>
    <row r="92" s="26" customFormat="true" ht="1.5" hidden="false" customHeight="true" outlineLevel="0" collapsed="false">
      <c r="A92" s="45"/>
      <c r="B92" s="45"/>
      <c r="E92" s="51"/>
      <c r="F92" s="41"/>
    </row>
    <row r="93" s="35" customFormat="true" ht="12.75" hidden="false" customHeight="false" outlineLevel="0" collapsed="false">
      <c r="A93" s="29" t="s">
        <v>137</v>
      </c>
      <c r="B93" s="29"/>
      <c r="C93" s="33"/>
      <c r="D93" s="33"/>
      <c r="E93" s="42"/>
      <c r="F93" s="43"/>
      <c r="G93" s="33"/>
      <c r="H93" s="31"/>
      <c r="I93" s="31"/>
      <c r="J93" s="33"/>
      <c r="K93" s="33"/>
      <c r="L93" s="34"/>
      <c r="M93" s="33"/>
    </row>
    <row r="94" s="26" customFormat="true" ht="1.5" hidden="false" customHeight="true" outlineLevel="0" collapsed="false">
      <c r="A94" s="45"/>
      <c r="B94" s="45"/>
      <c r="E94" s="46"/>
      <c r="F94" s="41"/>
      <c r="H94" s="24"/>
      <c r="I94" s="24"/>
      <c r="L94" s="44"/>
    </row>
    <row r="95" s="26" customFormat="true" ht="1.5" hidden="false" customHeight="true" outlineLevel="0" collapsed="false">
      <c r="A95" s="45"/>
      <c r="B95" s="45"/>
      <c r="E95" s="46"/>
      <c r="F95" s="41"/>
      <c r="H95" s="24"/>
      <c r="I95" s="24"/>
      <c r="L95" s="44"/>
    </row>
    <row r="96" s="26" customFormat="true" ht="1.5" hidden="false" customHeight="true" outlineLevel="0" collapsed="false">
      <c r="A96" s="45"/>
      <c r="B96" s="45"/>
      <c r="E96" s="46"/>
      <c r="F96" s="41"/>
      <c r="H96" s="24"/>
      <c r="I96" s="24"/>
      <c r="L96" s="44"/>
    </row>
    <row r="97" s="26" customFormat="true" ht="101.25" hidden="false" customHeight="false" outlineLevel="0" collapsed="false">
      <c r="A97" s="23" t="s">
        <v>138</v>
      </c>
      <c r="C97" s="24" t="s">
        <v>139</v>
      </c>
      <c r="D97" s="24" t="s">
        <v>30</v>
      </c>
      <c r="E97" s="24" t="s">
        <v>31</v>
      </c>
      <c r="F97" s="41" t="s">
        <v>140</v>
      </c>
      <c r="G97" s="24" t="s">
        <v>141</v>
      </c>
      <c r="H97" s="24" t="s">
        <v>34</v>
      </c>
      <c r="I97" s="24" t="s">
        <v>142</v>
      </c>
      <c r="J97" s="26" t="s">
        <v>143</v>
      </c>
      <c r="K97" s="26" t="s">
        <v>144</v>
      </c>
      <c r="L97" s="44" t="s">
        <v>145</v>
      </c>
      <c r="M97" s="26" t="s">
        <v>146</v>
      </c>
    </row>
    <row r="98" s="26" customFormat="true" ht="112.5" hidden="false" customHeight="false" outlineLevel="0" collapsed="false">
      <c r="A98" s="23" t="s">
        <v>147</v>
      </c>
      <c r="B98" s="23"/>
      <c r="C98" s="24" t="s">
        <v>148</v>
      </c>
      <c r="D98" s="24" t="s">
        <v>30</v>
      </c>
      <c r="E98" s="24" t="s">
        <v>31</v>
      </c>
      <c r="F98" s="41" t="s">
        <v>149</v>
      </c>
      <c r="G98" s="24" t="s">
        <v>150</v>
      </c>
      <c r="H98" s="24" t="s">
        <v>34</v>
      </c>
      <c r="I98" s="24" t="s">
        <v>142</v>
      </c>
      <c r="J98" s="26" t="s">
        <v>151</v>
      </c>
      <c r="K98" s="26" t="s">
        <v>144</v>
      </c>
      <c r="L98" s="44" t="s">
        <v>145</v>
      </c>
    </row>
    <row r="99" s="26" customFormat="true" ht="90" hidden="false" customHeight="false" outlineLevel="0" collapsed="false">
      <c r="A99" s="23" t="s">
        <v>152</v>
      </c>
      <c r="B99" s="23"/>
      <c r="C99" s="24" t="s">
        <v>153</v>
      </c>
      <c r="D99" s="24" t="s">
        <v>30</v>
      </c>
      <c r="E99" s="24" t="s">
        <v>31</v>
      </c>
      <c r="F99" s="41" t="s">
        <v>154</v>
      </c>
      <c r="G99" s="24" t="s">
        <v>155</v>
      </c>
      <c r="H99" s="24" t="s">
        <v>34</v>
      </c>
      <c r="I99" s="24" t="s">
        <v>142</v>
      </c>
      <c r="J99" s="26" t="s">
        <v>156</v>
      </c>
      <c r="K99" s="26" t="s">
        <v>144</v>
      </c>
      <c r="L99" s="44" t="s">
        <v>145</v>
      </c>
    </row>
    <row r="100" s="26" customFormat="true" ht="146.25" hidden="false" customHeight="false" outlineLevel="0" collapsed="false">
      <c r="A100" s="23" t="s">
        <v>157</v>
      </c>
      <c r="B100" s="24"/>
      <c r="C100" s="24" t="s">
        <v>158</v>
      </c>
      <c r="D100" s="24" t="s">
        <v>159</v>
      </c>
      <c r="E100" s="24" t="s">
        <v>160</v>
      </c>
      <c r="F100" s="41"/>
      <c r="G100" s="24" t="s">
        <v>161</v>
      </c>
      <c r="H100" s="24" t="s">
        <v>34</v>
      </c>
      <c r="I100" s="24" t="s">
        <v>162</v>
      </c>
      <c r="J100" s="26" t="s">
        <v>163</v>
      </c>
      <c r="K100" s="26" t="s">
        <v>164</v>
      </c>
      <c r="L100" s="44" t="s">
        <v>145</v>
      </c>
    </row>
    <row r="101" s="26" customFormat="true" ht="56.25" hidden="false" customHeight="false" outlineLevel="0" collapsed="false">
      <c r="A101" s="23" t="s">
        <v>165</v>
      </c>
      <c r="B101" s="24"/>
      <c r="C101" s="24" t="s">
        <v>166</v>
      </c>
      <c r="D101" s="24" t="s">
        <v>159</v>
      </c>
      <c r="E101" s="24" t="s">
        <v>160</v>
      </c>
      <c r="F101" s="41"/>
      <c r="G101" s="24" t="s">
        <v>167</v>
      </c>
      <c r="H101" s="24" t="s">
        <v>34</v>
      </c>
      <c r="I101" s="24" t="s">
        <v>162</v>
      </c>
      <c r="J101" s="26" t="s">
        <v>168</v>
      </c>
      <c r="K101" s="26" t="s">
        <v>169</v>
      </c>
      <c r="L101" s="44" t="s">
        <v>170</v>
      </c>
    </row>
    <row r="102" s="26" customFormat="true" ht="56.25" hidden="false" customHeight="false" outlineLevel="0" collapsed="false">
      <c r="A102" s="23" t="s">
        <v>171</v>
      </c>
      <c r="B102" s="24"/>
      <c r="C102" s="24" t="s">
        <v>172</v>
      </c>
      <c r="D102" s="24" t="s">
        <v>159</v>
      </c>
      <c r="E102" s="24" t="s">
        <v>160</v>
      </c>
      <c r="F102" s="41"/>
      <c r="G102" s="24" t="s">
        <v>173</v>
      </c>
      <c r="H102" s="24" t="s">
        <v>34</v>
      </c>
      <c r="I102" s="24" t="s">
        <v>142</v>
      </c>
      <c r="J102" s="26" t="s">
        <v>174</v>
      </c>
      <c r="K102" s="26" t="s">
        <v>169</v>
      </c>
      <c r="L102" s="44" t="s">
        <v>175</v>
      </c>
    </row>
    <row r="103" s="28" customFormat="true" ht="1.5" hidden="false" customHeight="true" outlineLevel="0" collapsed="false">
      <c r="A103" s="45"/>
      <c r="B103" s="45"/>
      <c r="C103" s="26"/>
      <c r="D103" s="26"/>
      <c r="E103" s="46"/>
      <c r="F103" s="41"/>
      <c r="G103" s="24" t="s">
        <v>176</v>
      </c>
      <c r="H103" s="24"/>
      <c r="I103" s="24"/>
      <c r="J103" s="26"/>
      <c r="K103" s="26"/>
      <c r="L103" s="44"/>
      <c r="M103" s="26"/>
    </row>
    <row r="104" s="35" customFormat="true" ht="12.75" hidden="false" customHeight="false" outlineLevel="0" collapsed="false">
      <c r="A104" s="29" t="s">
        <v>177</v>
      </c>
      <c r="B104" s="29"/>
      <c r="C104" s="33"/>
      <c r="D104" s="33"/>
      <c r="E104" s="42"/>
      <c r="F104" s="43"/>
      <c r="G104" s="31"/>
      <c r="H104" s="31"/>
      <c r="I104" s="31"/>
      <c r="J104" s="33"/>
      <c r="K104" s="33"/>
      <c r="L104" s="34"/>
      <c r="M104" s="33"/>
    </row>
    <row r="105" s="26" customFormat="true" ht="1.5" hidden="false" customHeight="true" outlineLevel="0" collapsed="false">
      <c r="A105" s="45"/>
      <c r="B105" s="45"/>
      <c r="E105" s="46"/>
      <c r="F105" s="41"/>
      <c r="G105" s="24" t="s">
        <v>176</v>
      </c>
      <c r="H105" s="24"/>
      <c r="I105" s="24"/>
      <c r="L105" s="44"/>
    </row>
    <row r="106" s="26" customFormat="true" ht="1.5" hidden="false" customHeight="true" outlineLevel="0" collapsed="false">
      <c r="A106" s="45"/>
      <c r="B106" s="45"/>
      <c r="E106" s="46"/>
      <c r="F106" s="41"/>
      <c r="G106" s="24" t="s">
        <v>176</v>
      </c>
      <c r="H106" s="24"/>
      <c r="I106" s="24"/>
      <c r="L106" s="44"/>
    </row>
    <row r="107" s="26" customFormat="true" ht="1.5" hidden="false" customHeight="true" outlineLevel="0" collapsed="false">
      <c r="A107" s="45"/>
      <c r="B107" s="45"/>
      <c r="E107" s="46"/>
      <c r="F107" s="41"/>
      <c r="G107" s="24" t="s">
        <v>176</v>
      </c>
      <c r="H107" s="24"/>
      <c r="I107" s="24"/>
      <c r="L107" s="44"/>
    </row>
    <row r="108" s="26" customFormat="true" ht="337.5" hidden="false" customHeight="false" outlineLevel="0" collapsed="false">
      <c r="A108" s="23" t="s">
        <v>178</v>
      </c>
      <c r="B108" s="23"/>
      <c r="C108" s="26" t="s">
        <v>179</v>
      </c>
      <c r="D108" s="24" t="s">
        <v>30</v>
      </c>
      <c r="E108" s="24" t="s">
        <v>31</v>
      </c>
      <c r="F108" s="41" t="s">
        <v>180</v>
      </c>
      <c r="G108" s="24" t="s">
        <v>181</v>
      </c>
      <c r="H108" s="24" t="s">
        <v>34</v>
      </c>
      <c r="I108" s="24" t="s">
        <v>142</v>
      </c>
      <c r="J108" s="26" t="s">
        <v>182</v>
      </c>
      <c r="K108" s="26" t="s">
        <v>183</v>
      </c>
      <c r="L108" s="44" t="s">
        <v>184</v>
      </c>
      <c r="M108" s="26" t="s">
        <v>185</v>
      </c>
    </row>
    <row r="109" s="26" customFormat="true" ht="67.5" hidden="false" customHeight="false" outlineLevel="0" collapsed="false">
      <c r="A109" s="23" t="s">
        <v>186</v>
      </c>
      <c r="C109" s="26" t="s">
        <v>187</v>
      </c>
      <c r="D109" s="24" t="s">
        <v>159</v>
      </c>
      <c r="E109" s="24" t="s">
        <v>160</v>
      </c>
      <c r="F109" s="41"/>
      <c r="G109" s="24" t="s">
        <v>188</v>
      </c>
      <c r="H109" s="24" t="s">
        <v>34</v>
      </c>
      <c r="I109" s="24" t="s">
        <v>162</v>
      </c>
      <c r="J109" s="26" t="s">
        <v>189</v>
      </c>
      <c r="K109" s="26" t="s">
        <v>190</v>
      </c>
      <c r="L109" s="44" t="s">
        <v>191</v>
      </c>
    </row>
    <row r="110" s="28" customFormat="true" ht="1.5" hidden="false" customHeight="true" outlineLevel="0" collapsed="false">
      <c r="A110" s="45"/>
      <c r="B110" s="45"/>
      <c r="C110" s="26"/>
      <c r="D110" s="26"/>
      <c r="E110" s="46"/>
      <c r="F110" s="41"/>
      <c r="G110" s="24"/>
      <c r="H110" s="24"/>
      <c r="I110" s="24"/>
      <c r="J110" s="26"/>
      <c r="K110" s="26"/>
      <c r="L110" s="44"/>
      <c r="M110" s="26"/>
    </row>
    <row r="111" s="28" customFormat="true" ht="1.5" hidden="false" customHeight="true" outlineLevel="0" collapsed="false">
      <c r="A111" s="45"/>
      <c r="B111" s="45"/>
      <c r="C111" s="26"/>
      <c r="D111" s="26"/>
      <c r="E111" s="46"/>
      <c r="F111" s="41"/>
      <c r="G111" s="24"/>
      <c r="H111" s="24"/>
      <c r="I111" s="24"/>
      <c r="J111" s="26"/>
      <c r="K111" s="26"/>
      <c r="L111" s="44"/>
      <c r="M111" s="26"/>
    </row>
    <row r="112" s="28" customFormat="true" ht="1.5" hidden="false" customHeight="true" outlineLevel="0" collapsed="false">
      <c r="A112" s="45"/>
      <c r="B112" s="45"/>
      <c r="C112" s="26"/>
      <c r="D112" s="26"/>
      <c r="E112" s="46"/>
      <c r="F112" s="41"/>
      <c r="G112" s="24"/>
      <c r="H112" s="24"/>
      <c r="I112" s="24"/>
      <c r="J112" s="26"/>
      <c r="K112" s="26"/>
      <c r="L112" s="44"/>
      <c r="M112" s="26"/>
    </row>
    <row r="113" s="35" customFormat="true" ht="12.75" hidden="false" customHeight="false" outlineLevel="0" collapsed="false">
      <c r="A113" s="29" t="s">
        <v>192</v>
      </c>
      <c r="B113" s="29"/>
      <c r="C113" s="33"/>
      <c r="D113" s="33"/>
      <c r="E113" s="42"/>
      <c r="F113" s="43"/>
      <c r="G113" s="31"/>
      <c r="H113" s="31"/>
      <c r="I113" s="31"/>
      <c r="J113" s="33"/>
      <c r="K113" s="33"/>
      <c r="L113" s="34"/>
      <c r="M113" s="33"/>
    </row>
    <row r="114" s="26" customFormat="true" ht="1.5" hidden="false" customHeight="true" outlineLevel="0" collapsed="false">
      <c r="A114" s="45"/>
      <c r="B114" s="45"/>
      <c r="E114" s="46"/>
      <c r="F114" s="41"/>
      <c r="G114" s="24"/>
      <c r="H114" s="24"/>
      <c r="I114" s="24"/>
      <c r="L114" s="44"/>
    </row>
    <row r="115" s="26" customFormat="true" ht="1.5" hidden="false" customHeight="true" outlineLevel="0" collapsed="false">
      <c r="A115" s="45"/>
      <c r="B115" s="45"/>
      <c r="E115" s="46"/>
      <c r="F115" s="41"/>
      <c r="G115" s="24"/>
      <c r="H115" s="24"/>
      <c r="I115" s="24"/>
      <c r="L115" s="44"/>
    </row>
    <row r="116" s="26" customFormat="true" ht="1.5" hidden="false" customHeight="true" outlineLevel="0" collapsed="false">
      <c r="A116" s="45"/>
      <c r="B116" s="45"/>
      <c r="E116" s="46"/>
      <c r="F116" s="41"/>
      <c r="G116" s="24"/>
      <c r="H116" s="24"/>
      <c r="I116" s="24"/>
      <c r="L116" s="44"/>
    </row>
    <row r="117" s="26" customFormat="true" ht="337.5" hidden="false" customHeight="false" outlineLevel="0" collapsed="false">
      <c r="A117" s="23" t="s">
        <v>193</v>
      </c>
      <c r="B117" s="23"/>
      <c r="C117" s="24" t="s">
        <v>194</v>
      </c>
      <c r="D117" s="24" t="s">
        <v>30</v>
      </c>
      <c r="E117" s="24" t="s">
        <v>31</v>
      </c>
      <c r="F117" s="41" t="s">
        <v>195</v>
      </c>
      <c r="G117" s="24" t="s">
        <v>196</v>
      </c>
      <c r="H117" s="24" t="s">
        <v>34</v>
      </c>
      <c r="I117" s="24" t="s">
        <v>142</v>
      </c>
      <c r="J117" s="26" t="s">
        <v>197</v>
      </c>
      <c r="K117" s="26" t="s">
        <v>198</v>
      </c>
      <c r="L117" s="44" t="s">
        <v>199</v>
      </c>
    </row>
    <row r="118" s="28" customFormat="true" ht="1.5" hidden="false" customHeight="true" outlineLevel="0" collapsed="false">
      <c r="A118" s="45"/>
      <c r="B118" s="45"/>
      <c r="C118" s="26"/>
      <c r="D118" s="26"/>
      <c r="E118" s="46"/>
      <c r="F118" s="41"/>
      <c r="G118" s="26"/>
      <c r="H118" s="24"/>
      <c r="I118" s="24"/>
      <c r="J118" s="26"/>
      <c r="K118" s="26"/>
      <c r="L118" s="44"/>
      <c r="M118" s="26"/>
    </row>
    <row r="119" s="28" customFormat="true" ht="1.5" hidden="false" customHeight="true" outlineLevel="0" collapsed="false">
      <c r="A119" s="45"/>
      <c r="B119" s="45"/>
      <c r="C119" s="26"/>
      <c r="D119" s="26"/>
      <c r="E119" s="46"/>
      <c r="F119" s="41"/>
      <c r="G119" s="26"/>
      <c r="H119" s="24"/>
      <c r="I119" s="24"/>
      <c r="J119" s="26"/>
      <c r="K119" s="26"/>
      <c r="L119" s="44"/>
      <c r="M119" s="26"/>
    </row>
    <row r="120" s="28" customFormat="true" ht="1.5" hidden="false" customHeight="true" outlineLevel="0" collapsed="false">
      <c r="A120" s="45"/>
      <c r="B120" s="45"/>
      <c r="C120" s="26"/>
      <c r="D120" s="26"/>
      <c r="E120" s="46"/>
      <c r="F120" s="41"/>
      <c r="G120" s="26"/>
      <c r="H120" s="24"/>
      <c r="I120" s="24"/>
      <c r="J120" s="26"/>
      <c r="K120" s="26"/>
      <c r="L120" s="44"/>
      <c r="M120" s="26"/>
    </row>
    <row r="121" s="35" customFormat="true" ht="12.75" hidden="false" customHeight="false" outlineLevel="0" collapsed="false">
      <c r="A121" s="29" t="s">
        <v>200</v>
      </c>
      <c r="B121" s="29"/>
      <c r="C121" s="33"/>
      <c r="D121" s="33"/>
      <c r="E121" s="42"/>
      <c r="F121" s="43"/>
      <c r="G121" s="33"/>
      <c r="H121" s="31"/>
      <c r="I121" s="31"/>
      <c r="J121" s="33"/>
      <c r="K121" s="33"/>
      <c r="L121" s="34"/>
      <c r="M121" s="33"/>
    </row>
    <row r="122" s="26" customFormat="true" ht="1.5" hidden="false" customHeight="true" outlineLevel="0" collapsed="false">
      <c r="A122" s="45"/>
      <c r="B122" s="45"/>
      <c r="E122" s="46"/>
      <c r="F122" s="41"/>
      <c r="H122" s="24"/>
      <c r="I122" s="24"/>
      <c r="L122" s="44"/>
    </row>
    <row r="123" s="26" customFormat="true" ht="1.5" hidden="false" customHeight="true" outlineLevel="0" collapsed="false">
      <c r="A123" s="45"/>
      <c r="B123" s="45"/>
      <c r="E123" s="46"/>
      <c r="F123" s="41"/>
      <c r="H123" s="24"/>
      <c r="I123" s="24"/>
      <c r="L123" s="44"/>
    </row>
    <row r="124" s="26" customFormat="true" ht="1.5" hidden="false" customHeight="true" outlineLevel="0" collapsed="false">
      <c r="A124" s="45"/>
      <c r="B124" s="45"/>
      <c r="E124" s="46"/>
      <c r="F124" s="41"/>
      <c r="H124" s="24"/>
      <c r="I124" s="24"/>
      <c r="L124" s="44"/>
    </row>
    <row r="125" s="26" customFormat="true" ht="168.75" hidden="false" customHeight="false" outlineLevel="0" collapsed="false">
      <c r="A125" s="23" t="s">
        <v>201</v>
      </c>
      <c r="B125" s="23"/>
      <c r="C125" s="26" t="s">
        <v>202</v>
      </c>
      <c r="D125" s="24" t="s">
        <v>30</v>
      </c>
      <c r="E125" s="24" t="s">
        <v>31</v>
      </c>
      <c r="F125" s="41" t="s">
        <v>180</v>
      </c>
      <c r="G125" s="26" t="s">
        <v>203</v>
      </c>
      <c r="H125" s="24" t="s">
        <v>34</v>
      </c>
      <c r="I125" s="24" t="s">
        <v>142</v>
      </c>
      <c r="J125" s="26" t="s">
        <v>204</v>
      </c>
      <c r="K125" s="26" t="s">
        <v>205</v>
      </c>
      <c r="L125" s="44" t="s">
        <v>206</v>
      </c>
      <c r="M125" s="26" t="s">
        <v>207</v>
      </c>
    </row>
    <row r="126" s="26" customFormat="true" ht="101.25" hidden="false" customHeight="false" outlineLevel="0" collapsed="false">
      <c r="A126" s="23" t="s">
        <v>208</v>
      </c>
      <c r="B126" s="23"/>
      <c r="C126" s="26" t="s">
        <v>209</v>
      </c>
      <c r="D126" s="24" t="s">
        <v>30</v>
      </c>
      <c r="E126" s="24" t="s">
        <v>31</v>
      </c>
      <c r="F126" s="41" t="s">
        <v>180</v>
      </c>
      <c r="G126" s="26" t="s">
        <v>210</v>
      </c>
      <c r="H126" s="24" t="s">
        <v>34</v>
      </c>
      <c r="I126" s="24" t="s">
        <v>142</v>
      </c>
      <c r="J126" s="26" t="s">
        <v>211</v>
      </c>
      <c r="K126" s="26" t="s">
        <v>212</v>
      </c>
      <c r="L126" s="44" t="s">
        <v>213</v>
      </c>
    </row>
    <row r="127" s="28" customFormat="true" ht="1.5" hidden="false" customHeight="true" outlineLevel="0" collapsed="false">
      <c r="A127" s="45"/>
      <c r="B127" s="45"/>
      <c r="C127" s="26"/>
      <c r="D127" s="26"/>
      <c r="E127" s="46"/>
      <c r="F127" s="41"/>
      <c r="G127" s="26"/>
      <c r="H127" s="24"/>
      <c r="I127" s="24"/>
      <c r="J127" s="26"/>
      <c r="K127" s="26"/>
      <c r="L127" s="44"/>
      <c r="M127" s="26"/>
    </row>
    <row r="128" s="28" customFormat="true" ht="1.5" hidden="false" customHeight="true" outlineLevel="0" collapsed="false">
      <c r="A128" s="45"/>
      <c r="B128" s="45"/>
      <c r="C128" s="26"/>
      <c r="D128" s="26"/>
      <c r="E128" s="46"/>
      <c r="F128" s="41"/>
      <c r="G128" s="26"/>
      <c r="H128" s="24"/>
      <c r="I128" s="24"/>
      <c r="J128" s="26"/>
      <c r="K128" s="26"/>
      <c r="L128" s="44"/>
      <c r="M128" s="26"/>
    </row>
    <row r="129" s="28" customFormat="true" ht="1.5" hidden="false" customHeight="true" outlineLevel="0" collapsed="false">
      <c r="A129" s="45"/>
      <c r="B129" s="45"/>
      <c r="C129" s="26"/>
      <c r="D129" s="26"/>
      <c r="E129" s="46"/>
      <c r="F129" s="41"/>
      <c r="G129" s="26"/>
      <c r="H129" s="24"/>
      <c r="I129" s="24"/>
      <c r="J129" s="26"/>
      <c r="K129" s="26"/>
      <c r="L129" s="44"/>
      <c r="M129" s="26"/>
    </row>
    <row r="130" s="35" customFormat="true" ht="12.75" hidden="false" customHeight="false" outlineLevel="0" collapsed="false">
      <c r="A130" s="29" t="s">
        <v>214</v>
      </c>
      <c r="B130" s="29"/>
      <c r="C130" s="33"/>
      <c r="D130" s="33"/>
      <c r="E130" s="42"/>
      <c r="F130" s="43"/>
      <c r="G130" s="33"/>
      <c r="H130" s="31"/>
      <c r="I130" s="31"/>
      <c r="J130" s="33"/>
      <c r="K130" s="33"/>
      <c r="L130" s="34"/>
      <c r="M130" s="33"/>
    </row>
    <row r="131" s="26" customFormat="true" ht="1.5" hidden="false" customHeight="true" outlineLevel="0" collapsed="false">
      <c r="A131" s="45"/>
      <c r="B131" s="45"/>
      <c r="E131" s="46"/>
      <c r="F131" s="41"/>
      <c r="H131" s="24"/>
      <c r="I131" s="24"/>
      <c r="L131" s="44"/>
    </row>
    <row r="132" s="26" customFormat="true" ht="1.5" hidden="false" customHeight="true" outlineLevel="0" collapsed="false">
      <c r="A132" s="45"/>
      <c r="B132" s="45"/>
      <c r="E132" s="46"/>
      <c r="F132" s="41"/>
      <c r="H132" s="24"/>
      <c r="I132" s="24"/>
      <c r="L132" s="44"/>
    </row>
    <row r="133" s="26" customFormat="true" ht="1.5" hidden="false" customHeight="true" outlineLevel="0" collapsed="false">
      <c r="A133" s="45"/>
      <c r="B133" s="45"/>
      <c r="E133" s="46"/>
      <c r="F133" s="41"/>
      <c r="H133" s="24"/>
      <c r="I133" s="24"/>
      <c r="L133" s="44"/>
    </row>
    <row r="134" s="26" customFormat="true" ht="45" hidden="false" customHeight="false" outlineLevel="0" collapsed="false">
      <c r="A134" s="23" t="s">
        <v>215</v>
      </c>
      <c r="B134" s="23"/>
      <c r="C134" s="26" t="s">
        <v>216</v>
      </c>
      <c r="D134" s="24" t="s">
        <v>30</v>
      </c>
      <c r="E134" s="24" t="s">
        <v>31</v>
      </c>
      <c r="F134" s="41" t="s">
        <v>217</v>
      </c>
      <c r="G134" s="26" t="s">
        <v>218</v>
      </c>
      <c r="H134" s="24" t="s">
        <v>34</v>
      </c>
      <c r="I134" s="24" t="s">
        <v>219</v>
      </c>
      <c r="J134" s="24" t="s">
        <v>220</v>
      </c>
      <c r="K134" s="24" t="s">
        <v>221</v>
      </c>
      <c r="L134" s="44" t="s">
        <v>95</v>
      </c>
    </row>
    <row r="135" s="28" customFormat="true" ht="45" hidden="false" customHeight="false" outlineLevel="0" collapsed="false">
      <c r="A135" s="23" t="s">
        <v>222</v>
      </c>
      <c r="B135" s="23"/>
      <c r="C135" s="26" t="s">
        <v>223</v>
      </c>
      <c r="D135" s="24" t="s">
        <v>30</v>
      </c>
      <c r="E135" s="24" t="s">
        <v>31</v>
      </c>
      <c r="F135" s="41" t="s">
        <v>217</v>
      </c>
      <c r="G135" s="26" t="s">
        <v>224</v>
      </c>
      <c r="H135" s="24" t="s">
        <v>34</v>
      </c>
      <c r="I135" s="24" t="s">
        <v>219</v>
      </c>
      <c r="J135" s="24" t="s">
        <v>168</v>
      </c>
      <c r="K135" s="24" t="s">
        <v>225</v>
      </c>
      <c r="L135" s="44" t="s">
        <v>95</v>
      </c>
      <c r="M135" s="26"/>
    </row>
    <row r="136" s="28" customFormat="true" ht="1.5" hidden="false" customHeight="true" outlineLevel="0" collapsed="false">
      <c r="A136" s="45"/>
      <c r="B136" s="45"/>
      <c r="C136" s="26"/>
      <c r="D136" s="26"/>
      <c r="E136" s="46"/>
      <c r="F136" s="41"/>
      <c r="G136" s="26"/>
      <c r="H136" s="24"/>
      <c r="I136" s="24"/>
      <c r="J136" s="26"/>
      <c r="K136" s="26"/>
      <c r="L136" s="44"/>
      <c r="M136" s="26"/>
    </row>
    <row r="137" s="28" customFormat="true" ht="1.5" hidden="false" customHeight="true" outlineLevel="0" collapsed="false">
      <c r="A137" s="45"/>
      <c r="B137" s="45"/>
      <c r="C137" s="26"/>
      <c r="D137" s="26"/>
      <c r="E137" s="46"/>
      <c r="F137" s="41"/>
      <c r="G137" s="26"/>
      <c r="H137" s="24"/>
      <c r="I137" s="24"/>
      <c r="J137" s="26"/>
      <c r="K137" s="26"/>
      <c r="L137" s="44"/>
      <c r="M137" s="26"/>
    </row>
    <row r="138" s="28" customFormat="true" ht="1.5" hidden="false" customHeight="true" outlineLevel="0" collapsed="false">
      <c r="A138" s="45"/>
      <c r="B138" s="45"/>
      <c r="C138" s="26"/>
      <c r="D138" s="26"/>
      <c r="E138" s="46"/>
      <c r="F138" s="41"/>
      <c r="G138" s="26"/>
      <c r="H138" s="24"/>
      <c r="I138" s="24"/>
      <c r="J138" s="26"/>
      <c r="K138" s="26"/>
      <c r="L138" s="44"/>
      <c r="M138" s="26"/>
    </row>
    <row r="139" s="35" customFormat="true" ht="12.75" hidden="false" customHeight="false" outlineLevel="0" collapsed="false">
      <c r="A139" s="29" t="s">
        <v>226</v>
      </c>
      <c r="B139" s="29"/>
      <c r="C139" s="33"/>
      <c r="D139" s="33"/>
      <c r="E139" s="42"/>
      <c r="F139" s="43"/>
      <c r="G139" s="33"/>
      <c r="H139" s="31"/>
      <c r="I139" s="31"/>
      <c r="J139" s="33"/>
      <c r="K139" s="33"/>
      <c r="L139" s="34"/>
      <c r="M139" s="33"/>
    </row>
    <row r="140" s="26" customFormat="true" ht="1.5" hidden="false" customHeight="true" outlineLevel="0" collapsed="false">
      <c r="A140" s="45"/>
      <c r="B140" s="45"/>
      <c r="E140" s="46"/>
      <c r="F140" s="41"/>
      <c r="H140" s="24"/>
      <c r="I140" s="24"/>
      <c r="L140" s="44"/>
    </row>
    <row r="141" s="26" customFormat="true" ht="1.5" hidden="false" customHeight="true" outlineLevel="0" collapsed="false">
      <c r="A141" s="45"/>
      <c r="B141" s="45"/>
      <c r="E141" s="46"/>
      <c r="F141" s="41"/>
      <c r="H141" s="24"/>
      <c r="I141" s="24"/>
      <c r="L141" s="44"/>
    </row>
    <row r="142" s="26" customFormat="true" ht="1.5" hidden="false" customHeight="true" outlineLevel="0" collapsed="false">
      <c r="A142" s="45"/>
      <c r="B142" s="45"/>
      <c r="E142" s="46"/>
      <c r="F142" s="41"/>
      <c r="H142" s="24"/>
      <c r="I142" s="24"/>
      <c r="L142" s="44"/>
    </row>
    <row r="143" s="26" customFormat="true" ht="67.5" hidden="false" customHeight="false" outlineLevel="0" collapsed="false">
      <c r="A143" s="23" t="s">
        <v>227</v>
      </c>
      <c r="B143" s="23"/>
      <c r="C143" s="26" t="s">
        <v>228</v>
      </c>
      <c r="D143" s="24" t="s">
        <v>30</v>
      </c>
      <c r="E143" s="24" t="s">
        <v>31</v>
      </c>
      <c r="F143" s="41" t="s">
        <v>217</v>
      </c>
      <c r="G143" s="26" t="s">
        <v>229</v>
      </c>
      <c r="H143" s="24" t="s">
        <v>34</v>
      </c>
      <c r="I143" s="24" t="s">
        <v>142</v>
      </c>
      <c r="J143" s="24" t="s">
        <v>220</v>
      </c>
      <c r="K143" s="24" t="s">
        <v>221</v>
      </c>
      <c r="L143" s="44" t="s">
        <v>105</v>
      </c>
    </row>
    <row r="144" s="26" customFormat="true" ht="78.75" hidden="false" customHeight="false" outlineLevel="0" collapsed="false">
      <c r="A144" s="23" t="s">
        <v>230</v>
      </c>
      <c r="B144" s="23"/>
      <c r="C144" s="26" t="s">
        <v>231</v>
      </c>
      <c r="D144" s="24" t="s">
        <v>30</v>
      </c>
      <c r="E144" s="24" t="s">
        <v>31</v>
      </c>
      <c r="F144" s="41" t="s">
        <v>217</v>
      </c>
      <c r="G144" s="26" t="s">
        <v>232</v>
      </c>
      <c r="H144" s="24" t="s">
        <v>34</v>
      </c>
      <c r="I144" s="24" t="s">
        <v>142</v>
      </c>
      <c r="J144" s="24" t="s">
        <v>168</v>
      </c>
      <c r="K144" s="24" t="s">
        <v>225</v>
      </c>
      <c r="L144" s="44" t="s">
        <v>105</v>
      </c>
    </row>
    <row r="145" s="35" customFormat="true" ht="12.75" hidden="false" customHeight="false" outlineLevel="0" collapsed="false">
      <c r="A145" s="29" t="s">
        <v>233</v>
      </c>
      <c r="B145" s="33"/>
      <c r="C145" s="33"/>
      <c r="D145" s="42"/>
      <c r="E145" s="43"/>
      <c r="F145" s="33"/>
      <c r="G145" s="31"/>
      <c r="H145" s="31"/>
      <c r="I145" s="33"/>
      <c r="J145" s="33"/>
      <c r="K145" s="34"/>
      <c r="L145" s="33"/>
    </row>
    <row r="146" s="26" customFormat="true" ht="1.5" hidden="false" customHeight="true" outlineLevel="0" collapsed="false">
      <c r="A146" s="45"/>
      <c r="D146" s="46"/>
      <c r="E146" s="41"/>
      <c r="G146" s="24"/>
      <c r="H146" s="24"/>
      <c r="K146" s="44"/>
    </row>
    <row r="147" s="26" customFormat="true" ht="1.5" hidden="false" customHeight="true" outlineLevel="0" collapsed="false">
      <c r="A147" s="45"/>
      <c r="D147" s="46"/>
      <c r="E147" s="41"/>
      <c r="G147" s="24"/>
      <c r="H147" s="24"/>
      <c r="K147" s="44"/>
    </row>
    <row r="148" s="26" customFormat="true" ht="1.5" hidden="false" customHeight="true" outlineLevel="0" collapsed="false">
      <c r="A148" s="45"/>
      <c r="D148" s="46"/>
      <c r="E148" s="41"/>
      <c r="G148" s="24"/>
      <c r="H148" s="24"/>
      <c r="K148" s="44"/>
    </row>
    <row r="149" s="26" customFormat="true" ht="135" hidden="false" customHeight="false" outlineLevel="0" collapsed="false">
      <c r="A149" s="45" t="s">
        <v>234</v>
      </c>
      <c r="C149" s="45" t="s">
        <v>235</v>
      </c>
      <c r="D149" s="45" t="s">
        <v>159</v>
      </c>
      <c r="E149" s="24" t="s">
        <v>160</v>
      </c>
      <c r="F149" s="45"/>
      <c r="G149" s="45" t="s">
        <v>236</v>
      </c>
      <c r="H149" s="45" t="s">
        <v>237</v>
      </c>
      <c r="I149" s="45" t="s">
        <v>238</v>
      </c>
      <c r="K149" s="45" t="s">
        <v>239</v>
      </c>
      <c r="L149" s="45" t="s">
        <v>240</v>
      </c>
      <c r="M149" s="45" t="s">
        <v>241</v>
      </c>
    </row>
    <row r="150" s="26" customFormat="true" ht="1.5" hidden="false" customHeight="true" outlineLevel="0" collapsed="false">
      <c r="A150" s="45"/>
      <c r="B150" s="45"/>
      <c r="E150" s="51"/>
      <c r="F150" s="41"/>
    </row>
    <row r="151" s="28" customFormat="true" ht="1.5" hidden="false" customHeight="true" outlineLevel="0" collapsed="false">
      <c r="A151" s="45"/>
      <c r="B151" s="45"/>
      <c r="C151" s="26"/>
      <c r="D151" s="26"/>
      <c r="E151" s="46"/>
      <c r="F151" s="41"/>
      <c r="G151" s="26"/>
      <c r="H151" s="24"/>
      <c r="I151" s="24"/>
      <c r="J151" s="26"/>
      <c r="K151" s="26"/>
      <c r="L151" s="44"/>
      <c r="M151" s="26"/>
    </row>
    <row r="152" s="28" customFormat="true" ht="1.5" hidden="false" customHeight="true" outlineLevel="0" collapsed="false">
      <c r="A152" s="45"/>
      <c r="B152" s="45"/>
      <c r="C152" s="26"/>
      <c r="D152" s="26"/>
      <c r="E152" s="46"/>
      <c r="F152" s="41"/>
      <c r="G152" s="26"/>
      <c r="H152" s="24"/>
      <c r="I152" s="24"/>
      <c r="J152" s="26"/>
      <c r="K152" s="26"/>
      <c r="L152" s="44"/>
      <c r="M152" s="26"/>
    </row>
    <row r="153" s="35" customFormat="true" ht="12.75" hidden="false" customHeight="false" outlineLevel="0" collapsed="false">
      <c r="A153" s="29" t="s">
        <v>137</v>
      </c>
      <c r="B153" s="29"/>
      <c r="C153" s="33"/>
      <c r="D153" s="33"/>
      <c r="E153" s="42"/>
      <c r="F153" s="43"/>
      <c r="G153" s="33"/>
      <c r="H153" s="31"/>
      <c r="I153" s="31"/>
      <c r="J153" s="33"/>
      <c r="K153" s="33"/>
      <c r="L153" s="34"/>
      <c r="M153" s="33"/>
    </row>
    <row r="154" s="26" customFormat="true" ht="1.5" hidden="false" customHeight="true" outlineLevel="0" collapsed="false">
      <c r="A154" s="45"/>
      <c r="B154" s="45"/>
      <c r="E154" s="46"/>
      <c r="F154" s="41"/>
      <c r="H154" s="24"/>
      <c r="I154" s="24"/>
      <c r="L154" s="44"/>
    </row>
    <row r="155" s="26" customFormat="true" ht="1.5" hidden="false" customHeight="true" outlineLevel="0" collapsed="false">
      <c r="A155" s="45"/>
      <c r="B155" s="45"/>
      <c r="E155" s="46"/>
      <c r="F155" s="41"/>
      <c r="H155" s="24"/>
      <c r="I155" s="24"/>
      <c r="L155" s="44"/>
    </row>
    <row r="156" s="26" customFormat="true" ht="1.5" hidden="false" customHeight="true" outlineLevel="0" collapsed="false">
      <c r="A156" s="45"/>
      <c r="B156" s="45"/>
      <c r="E156" s="46"/>
      <c r="F156" s="41"/>
      <c r="H156" s="24"/>
      <c r="I156" s="24"/>
      <c r="L156" s="44"/>
    </row>
    <row r="157" s="13" customFormat="true" ht="33.75" hidden="false" customHeight="false" outlineLevel="0" collapsed="false">
      <c r="A157" s="23" t="s">
        <v>242</v>
      </c>
      <c r="B157" s="23"/>
      <c r="C157" s="26" t="s">
        <v>243</v>
      </c>
      <c r="D157" s="24" t="s">
        <v>30</v>
      </c>
      <c r="E157" s="24" t="s">
        <v>31</v>
      </c>
      <c r="F157" s="41"/>
      <c r="G157" s="26" t="s">
        <v>244</v>
      </c>
      <c r="H157" s="24" t="s">
        <v>34</v>
      </c>
      <c r="I157" s="24" t="s">
        <v>142</v>
      </c>
      <c r="J157" s="26" t="s">
        <v>245</v>
      </c>
      <c r="K157" s="26" t="s">
        <v>144</v>
      </c>
      <c r="L157" s="44" t="s">
        <v>246</v>
      </c>
    </row>
    <row r="158" s="13" customFormat="true" ht="33.75" hidden="false" customHeight="false" outlineLevel="0" collapsed="false">
      <c r="A158" s="23" t="s">
        <v>247</v>
      </c>
      <c r="B158" s="23"/>
      <c r="C158" s="26" t="s">
        <v>248</v>
      </c>
      <c r="D158" s="24" t="s">
        <v>30</v>
      </c>
      <c r="E158" s="24" t="s">
        <v>31</v>
      </c>
      <c r="F158" s="41"/>
      <c r="G158" s="26" t="s">
        <v>249</v>
      </c>
      <c r="H158" s="24" t="s">
        <v>34</v>
      </c>
      <c r="I158" s="24" t="s">
        <v>142</v>
      </c>
      <c r="J158" s="26" t="s">
        <v>245</v>
      </c>
      <c r="K158" s="26" t="s">
        <v>144</v>
      </c>
      <c r="L158" s="44" t="s">
        <v>246</v>
      </c>
    </row>
    <row r="159" customFormat="false" ht="33.75" hidden="false" customHeight="false" outlineLevel="0" collapsed="false">
      <c r="A159" s="23" t="s">
        <v>250</v>
      </c>
      <c r="B159" s="23"/>
      <c r="C159" s="26" t="s">
        <v>251</v>
      </c>
      <c r="D159" s="24" t="s">
        <v>30</v>
      </c>
      <c r="E159" s="24" t="s">
        <v>31</v>
      </c>
      <c r="F159" s="41"/>
      <c r="G159" s="26" t="s">
        <v>252</v>
      </c>
      <c r="H159" s="24" t="s">
        <v>34</v>
      </c>
      <c r="I159" s="24" t="s">
        <v>142</v>
      </c>
      <c r="J159" s="26" t="s">
        <v>245</v>
      </c>
      <c r="K159" s="26" t="s">
        <v>144</v>
      </c>
      <c r="L159" s="44" t="s">
        <v>120</v>
      </c>
      <c r="M159" s="13"/>
    </row>
    <row r="160" s="28" customFormat="true" ht="1.5" hidden="false" customHeight="true" outlineLevel="0" collapsed="false">
      <c r="A160" s="45"/>
      <c r="B160" s="45"/>
      <c r="C160" s="26"/>
      <c r="D160" s="26"/>
      <c r="E160" s="46"/>
      <c r="F160" s="41"/>
      <c r="G160" s="24"/>
      <c r="H160" s="24"/>
      <c r="I160" s="24"/>
      <c r="J160" s="26"/>
      <c r="K160" s="26"/>
      <c r="L160" s="44"/>
      <c r="M160" s="26"/>
    </row>
    <row r="161" s="28" customFormat="true" ht="1.5" hidden="false" customHeight="true" outlineLevel="0" collapsed="false">
      <c r="A161" s="45"/>
      <c r="B161" s="45"/>
      <c r="C161" s="26"/>
      <c r="D161" s="26"/>
      <c r="E161" s="46"/>
      <c r="F161" s="41"/>
      <c r="G161" s="24"/>
      <c r="H161" s="24"/>
      <c r="I161" s="24"/>
      <c r="J161" s="26"/>
      <c r="K161" s="26"/>
      <c r="L161" s="44"/>
      <c r="M161" s="26"/>
    </row>
    <row r="162" s="28" customFormat="true" ht="1.5" hidden="false" customHeight="true" outlineLevel="0" collapsed="false">
      <c r="A162" s="45"/>
      <c r="B162" s="45"/>
      <c r="C162" s="26"/>
      <c r="D162" s="26"/>
      <c r="E162" s="46"/>
      <c r="F162" s="41"/>
      <c r="G162" s="24"/>
      <c r="H162" s="24"/>
      <c r="I162" s="24"/>
      <c r="J162" s="26"/>
      <c r="K162" s="26"/>
      <c r="L162" s="44"/>
      <c r="M162" s="26"/>
    </row>
    <row r="163" s="35" customFormat="true" ht="12.75" hidden="false" customHeight="false" outlineLevel="0" collapsed="false">
      <c r="A163" s="29" t="s">
        <v>192</v>
      </c>
      <c r="B163" s="29"/>
      <c r="C163" s="33"/>
      <c r="D163" s="33"/>
      <c r="E163" s="42"/>
      <c r="F163" s="43"/>
      <c r="G163" s="31"/>
      <c r="H163" s="31"/>
      <c r="I163" s="31"/>
      <c r="J163" s="33"/>
      <c r="K163" s="33"/>
      <c r="L163" s="34"/>
      <c r="M163" s="33"/>
    </row>
    <row r="164" s="26" customFormat="true" ht="1.5" hidden="false" customHeight="true" outlineLevel="0" collapsed="false">
      <c r="A164" s="45"/>
      <c r="B164" s="45"/>
      <c r="E164" s="46"/>
      <c r="F164" s="41"/>
      <c r="G164" s="24"/>
      <c r="H164" s="24"/>
      <c r="I164" s="24"/>
      <c r="L164" s="44"/>
    </row>
    <row r="165" s="26" customFormat="true" ht="1.5" hidden="false" customHeight="true" outlineLevel="0" collapsed="false">
      <c r="A165" s="45"/>
      <c r="B165" s="45"/>
      <c r="E165" s="46"/>
      <c r="F165" s="41"/>
      <c r="G165" s="24"/>
      <c r="H165" s="24"/>
      <c r="I165" s="24"/>
      <c r="L165" s="44"/>
    </row>
    <row r="166" s="26" customFormat="true" ht="1.5" hidden="false" customHeight="true" outlineLevel="0" collapsed="false">
      <c r="A166" s="45"/>
      <c r="B166" s="45"/>
      <c r="E166" s="46"/>
      <c r="F166" s="41"/>
      <c r="G166" s="24"/>
      <c r="H166" s="24"/>
      <c r="I166" s="24"/>
      <c r="L166" s="44"/>
    </row>
    <row r="167" s="13" customFormat="true" ht="67.5" hidden="false" customHeight="false" outlineLevel="0" collapsed="false">
      <c r="A167" s="23" t="s">
        <v>250</v>
      </c>
      <c r="B167" s="23"/>
      <c r="C167" s="26" t="s">
        <v>253</v>
      </c>
      <c r="D167" s="24" t="s">
        <v>30</v>
      </c>
      <c r="E167" s="24" t="s">
        <v>31</v>
      </c>
      <c r="F167" s="41"/>
      <c r="G167" s="26" t="s">
        <v>254</v>
      </c>
      <c r="H167" s="24" t="s">
        <v>34</v>
      </c>
      <c r="I167" s="24" t="s">
        <v>142</v>
      </c>
      <c r="J167" s="26" t="s">
        <v>255</v>
      </c>
      <c r="K167" s="26" t="s">
        <v>198</v>
      </c>
      <c r="L167" s="44" t="s">
        <v>246</v>
      </c>
    </row>
    <row r="168" s="13" customFormat="true" ht="22.5" hidden="false" customHeight="false" outlineLevel="0" collapsed="false">
      <c r="A168" s="23" t="s">
        <v>256</v>
      </c>
      <c r="B168" s="23"/>
      <c r="C168" s="26" t="s">
        <v>257</v>
      </c>
      <c r="D168" s="24" t="s">
        <v>30</v>
      </c>
      <c r="E168" s="24" t="s">
        <v>31</v>
      </c>
      <c r="F168" s="41"/>
      <c r="G168" s="26" t="s">
        <v>258</v>
      </c>
      <c r="H168" s="24" t="s">
        <v>34</v>
      </c>
      <c r="I168" s="24" t="s">
        <v>142</v>
      </c>
      <c r="J168" s="26" t="s">
        <v>259</v>
      </c>
      <c r="K168" s="26" t="s">
        <v>198</v>
      </c>
      <c r="L168" s="44" t="s">
        <v>260</v>
      </c>
    </row>
    <row r="169" s="13" customFormat="true" ht="56.25" hidden="false" customHeight="false" outlineLevel="0" collapsed="false">
      <c r="A169" s="23" t="s">
        <v>261</v>
      </c>
      <c r="B169" s="23"/>
      <c r="C169" s="26" t="s">
        <v>251</v>
      </c>
      <c r="D169" s="24" t="s">
        <v>30</v>
      </c>
      <c r="E169" s="24" t="s">
        <v>31</v>
      </c>
      <c r="F169" s="41"/>
      <c r="G169" s="26" t="s">
        <v>134</v>
      </c>
      <c r="H169" s="24" t="s">
        <v>34</v>
      </c>
      <c r="I169" s="24" t="s">
        <v>142</v>
      </c>
      <c r="J169" s="26" t="s">
        <v>259</v>
      </c>
      <c r="K169" s="26" t="s">
        <v>198</v>
      </c>
      <c r="L169" s="44" t="s">
        <v>120</v>
      </c>
    </row>
    <row r="170" s="17" customFormat="true" ht="1.5" hidden="false" customHeight="true" outlineLevel="0" collapsed="false"/>
    <row r="171" s="17" customFormat="true" ht="1.5" hidden="false" customHeight="true" outlineLevel="0" collapsed="false"/>
    <row r="172" s="17" customFormat="true" ht="1.5" hidden="false" customHeight="true" outlineLevel="0" collapsed="false"/>
    <row r="173" s="17" customFormat="true" ht="1.5" hidden="false" customHeight="true" outlineLevel="0" collapsed="false"/>
    <row r="174" s="49" customFormat="true" ht="15.75" hidden="false" customHeight="false" outlineLevel="0" collapsed="false">
      <c r="A174" s="48" t="s">
        <v>262</v>
      </c>
      <c r="B174" s="48"/>
      <c r="E174" s="50"/>
    </row>
    <row r="175" s="17" customFormat="true" ht="1.5" hidden="false" customHeight="true" outlineLevel="0" collapsed="false"/>
    <row r="176" s="17" customFormat="true" ht="1.5" hidden="false" customHeight="true" outlineLevel="0" collapsed="false"/>
    <row r="177" s="17" customFormat="true" ht="1.5" hidden="false" customHeight="true" outlineLevel="0" collapsed="false"/>
    <row r="178" s="33" customFormat="true" ht="12.75" hidden="false" customHeight="false" outlineLevel="0" collapsed="false">
      <c r="A178" s="29" t="s">
        <v>263</v>
      </c>
      <c r="B178" s="29"/>
      <c r="E178" s="52"/>
    </row>
    <row r="179" s="26" customFormat="true" ht="1.5" hidden="false" customHeight="true" outlineLevel="0" collapsed="false">
      <c r="A179" s="53"/>
      <c r="B179" s="53"/>
      <c r="E179" s="51"/>
    </row>
    <row r="180" s="26" customFormat="true" ht="1.5" hidden="false" customHeight="true" outlineLevel="0" collapsed="false">
      <c r="A180" s="53"/>
      <c r="B180" s="53"/>
      <c r="E180" s="51"/>
    </row>
    <row r="181" s="26" customFormat="true" ht="1.5" hidden="false" customHeight="true" outlineLevel="0" collapsed="false">
      <c r="A181" s="53"/>
      <c r="B181" s="53"/>
      <c r="E181" s="51"/>
    </row>
    <row r="182" s="26" customFormat="true" ht="146.25" hidden="false" customHeight="false" outlineLevel="0" collapsed="false">
      <c r="A182" s="23" t="s">
        <v>264</v>
      </c>
      <c r="B182" s="23"/>
      <c r="C182" s="26" t="s">
        <v>265</v>
      </c>
      <c r="D182" s="24" t="s">
        <v>266</v>
      </c>
      <c r="E182" s="24" t="s">
        <v>31</v>
      </c>
      <c r="F182" s="41" t="s">
        <v>267</v>
      </c>
      <c r="G182" s="26" t="s">
        <v>268</v>
      </c>
      <c r="H182" s="24" t="s">
        <v>34</v>
      </c>
      <c r="I182" s="24" t="s">
        <v>269</v>
      </c>
      <c r="J182" s="26" t="s">
        <v>270</v>
      </c>
      <c r="K182" s="24" t="s">
        <v>271</v>
      </c>
      <c r="L182" s="44" t="s">
        <v>272</v>
      </c>
    </row>
    <row r="183" s="26" customFormat="true" ht="146.25" hidden="false" customHeight="false" outlineLevel="0" collapsed="false">
      <c r="A183" s="23" t="s">
        <v>273</v>
      </c>
      <c r="B183" s="23"/>
      <c r="C183" s="26" t="s">
        <v>274</v>
      </c>
      <c r="D183" s="24" t="s">
        <v>266</v>
      </c>
      <c r="E183" s="24" t="s">
        <v>31</v>
      </c>
      <c r="F183" s="41" t="s">
        <v>267</v>
      </c>
      <c r="G183" s="26" t="s">
        <v>275</v>
      </c>
      <c r="H183" s="24" t="s">
        <v>34</v>
      </c>
      <c r="I183" s="24" t="s">
        <v>269</v>
      </c>
      <c r="J183" s="26" t="s">
        <v>270</v>
      </c>
      <c r="K183" s="24" t="s">
        <v>271</v>
      </c>
      <c r="L183" s="44" t="s">
        <v>272</v>
      </c>
    </row>
    <row r="184" s="17" customFormat="true" ht="1.5" hidden="false" customHeight="true" outlineLevel="0" collapsed="false"/>
    <row r="185" s="17" customFormat="true" ht="1.5" hidden="false" customHeight="true" outlineLevel="0" collapsed="false"/>
    <row r="186" s="49" customFormat="true" ht="15.75" hidden="false" customHeight="false" outlineLevel="0" collapsed="false">
      <c r="A186" s="48" t="s">
        <v>276</v>
      </c>
      <c r="B186" s="48"/>
      <c r="E186" s="50"/>
    </row>
    <row r="187" s="17" customFormat="true" ht="1.5" hidden="false" customHeight="true" outlineLevel="0" collapsed="false"/>
    <row r="188" s="17" customFormat="true" ht="1.5" hidden="false" customHeight="true" outlineLevel="0" collapsed="false"/>
    <row r="189" s="17" customFormat="true" ht="1.5" hidden="false" customHeight="true" outlineLevel="0" collapsed="false"/>
    <row r="190" s="33" customFormat="true" ht="12.75" hidden="false" customHeight="false" outlineLevel="0" collapsed="false">
      <c r="A190" s="29" t="s">
        <v>263</v>
      </c>
      <c r="B190" s="29"/>
      <c r="E190" s="52"/>
    </row>
    <row r="191" s="26" customFormat="true" ht="1.5" hidden="false" customHeight="true" outlineLevel="0" collapsed="false">
      <c r="A191" s="53"/>
      <c r="B191" s="53"/>
      <c r="E191" s="51"/>
    </row>
    <row r="192" s="26" customFormat="true" ht="1.5" hidden="false" customHeight="true" outlineLevel="0" collapsed="false">
      <c r="A192" s="53"/>
      <c r="B192" s="53"/>
      <c r="E192" s="51"/>
    </row>
    <row r="193" s="26" customFormat="true" ht="146.25" hidden="false" customHeight="false" outlineLevel="0" collapsed="false">
      <c r="A193" s="23" t="s">
        <v>277</v>
      </c>
      <c r="B193" s="23"/>
      <c r="C193" s="26" t="s">
        <v>278</v>
      </c>
      <c r="D193" s="24" t="s">
        <v>266</v>
      </c>
      <c r="E193" s="24" t="s">
        <v>31</v>
      </c>
      <c r="F193" s="41" t="s">
        <v>267</v>
      </c>
      <c r="G193" s="26" t="s">
        <v>279</v>
      </c>
      <c r="H193" s="24" t="s">
        <v>34</v>
      </c>
      <c r="I193" s="24" t="s">
        <v>269</v>
      </c>
      <c r="J193" s="26" t="s">
        <v>270</v>
      </c>
      <c r="K193" s="24" t="s">
        <v>271</v>
      </c>
      <c r="L193" s="44" t="s">
        <v>280</v>
      </c>
    </row>
    <row r="194" s="17" customFormat="true" ht="1.5" hidden="false" customHeight="true" outlineLevel="0" collapsed="false"/>
    <row r="195" s="17" customFormat="true" ht="1.5" hidden="false" customHeight="true" outlineLevel="0" collapsed="false"/>
    <row r="196" s="49" customFormat="true" ht="15.75" hidden="false" customHeight="false" outlineLevel="0" collapsed="false">
      <c r="A196" s="48" t="s">
        <v>281</v>
      </c>
      <c r="B196" s="48"/>
      <c r="E196" s="50"/>
    </row>
    <row r="197" s="17" customFormat="true" ht="1.5" hidden="false" customHeight="true" outlineLevel="0" collapsed="false"/>
    <row r="198" s="17" customFormat="true" ht="1.5" hidden="false" customHeight="true" outlineLevel="0" collapsed="false"/>
    <row r="199" s="33" customFormat="true" ht="12.75" hidden="false" customHeight="false" outlineLevel="0" collapsed="false">
      <c r="A199" s="29" t="s">
        <v>282</v>
      </c>
      <c r="B199" s="29"/>
      <c r="E199" s="52"/>
    </row>
    <row r="200" s="26" customFormat="true" ht="1.5" hidden="false" customHeight="true" outlineLevel="0" collapsed="false">
      <c r="A200" s="53"/>
      <c r="B200" s="53"/>
      <c r="E200" s="51"/>
    </row>
    <row r="201" s="26" customFormat="true" ht="1.5" hidden="false" customHeight="true" outlineLevel="0" collapsed="false">
      <c r="A201" s="53"/>
      <c r="B201" s="53"/>
      <c r="E201" s="51"/>
    </row>
    <row r="202" s="26" customFormat="true" ht="303.75" hidden="false" customHeight="false" outlineLevel="0" collapsed="false">
      <c r="A202" s="23" t="s">
        <v>283</v>
      </c>
      <c r="B202" s="23" t="s">
        <v>284</v>
      </c>
      <c r="C202" s="45" t="s">
        <v>285</v>
      </c>
      <c r="D202" s="24" t="s">
        <v>286</v>
      </c>
      <c r="E202" s="24" t="s">
        <v>31</v>
      </c>
      <c r="F202" s="41" t="s">
        <v>287</v>
      </c>
      <c r="G202" s="45" t="s">
        <v>288</v>
      </c>
      <c r="H202" s="24" t="s">
        <v>34</v>
      </c>
      <c r="I202" s="24" t="s">
        <v>289</v>
      </c>
      <c r="J202" s="45" t="s">
        <v>290</v>
      </c>
      <c r="K202" s="45" t="s">
        <v>291</v>
      </c>
      <c r="L202" s="45" t="s">
        <v>292</v>
      </c>
    </row>
    <row r="203" customFormat="false" ht="236.25" hidden="false" customHeight="false" outlineLevel="0" collapsed="false">
      <c r="A203" s="23" t="s">
        <v>293</v>
      </c>
      <c r="B203" s="23" t="s">
        <v>284</v>
      </c>
      <c r="C203" s="45" t="s">
        <v>294</v>
      </c>
      <c r="D203" s="24" t="s">
        <v>286</v>
      </c>
      <c r="E203" s="24" t="s">
        <v>31</v>
      </c>
      <c r="F203" s="41" t="s">
        <v>287</v>
      </c>
      <c r="G203" s="45" t="s">
        <v>295</v>
      </c>
      <c r="H203" s="24" t="s">
        <v>34</v>
      </c>
      <c r="I203" s="24" t="s">
        <v>289</v>
      </c>
      <c r="J203" s="45" t="s">
        <v>296</v>
      </c>
      <c r="K203" s="45" t="s">
        <v>291</v>
      </c>
      <c r="L203" s="45" t="s">
        <v>297</v>
      </c>
    </row>
    <row r="204" customFormat="false" ht="348.75" hidden="false" customHeight="false" outlineLevel="0" collapsed="false">
      <c r="A204" s="23" t="s">
        <v>298</v>
      </c>
      <c r="B204" s="23" t="s">
        <v>284</v>
      </c>
      <c r="C204" s="45" t="s">
        <v>299</v>
      </c>
      <c r="D204" s="24" t="s">
        <v>286</v>
      </c>
      <c r="E204" s="24" t="s">
        <v>31</v>
      </c>
      <c r="F204" s="41" t="s">
        <v>287</v>
      </c>
      <c r="G204" s="45" t="s">
        <v>300</v>
      </c>
      <c r="H204" s="24" t="s">
        <v>34</v>
      </c>
      <c r="I204" s="24" t="s">
        <v>289</v>
      </c>
      <c r="J204" s="45" t="s">
        <v>301</v>
      </c>
      <c r="K204" s="45" t="s">
        <v>291</v>
      </c>
      <c r="L204" s="45" t="s">
        <v>302</v>
      </c>
      <c r="M204" s="45" t="s">
        <v>303</v>
      </c>
    </row>
    <row r="205" customFormat="false" ht="292.5" hidden="false" customHeight="false" outlineLevel="0" collapsed="false">
      <c r="A205" s="23" t="s">
        <v>304</v>
      </c>
      <c r="B205" s="23" t="s">
        <v>284</v>
      </c>
      <c r="C205" s="45" t="s">
        <v>305</v>
      </c>
      <c r="D205" s="24" t="s">
        <v>286</v>
      </c>
      <c r="E205" s="24" t="s">
        <v>31</v>
      </c>
      <c r="F205" s="41" t="s">
        <v>287</v>
      </c>
      <c r="G205" s="45" t="s">
        <v>306</v>
      </c>
      <c r="H205" s="24" t="s">
        <v>34</v>
      </c>
      <c r="I205" s="24" t="s">
        <v>289</v>
      </c>
      <c r="J205" s="45" t="s">
        <v>296</v>
      </c>
      <c r="K205" s="45" t="s">
        <v>291</v>
      </c>
      <c r="L205" s="45" t="s">
        <v>307</v>
      </c>
      <c r="M205" s="45"/>
    </row>
    <row r="206" customFormat="false" ht="326.25" hidden="false" customHeight="false" outlineLevel="0" collapsed="false">
      <c r="A206" s="23" t="s">
        <v>308</v>
      </c>
      <c r="B206" s="23" t="s">
        <v>284</v>
      </c>
      <c r="C206" s="45" t="s">
        <v>309</v>
      </c>
      <c r="D206" s="24" t="s">
        <v>286</v>
      </c>
      <c r="E206" s="24" t="s">
        <v>31</v>
      </c>
      <c r="F206" s="41" t="s">
        <v>287</v>
      </c>
      <c r="G206" s="45" t="s">
        <v>310</v>
      </c>
      <c r="H206" s="24" t="s">
        <v>34</v>
      </c>
      <c r="I206" s="24" t="s">
        <v>289</v>
      </c>
      <c r="J206" s="45" t="s">
        <v>296</v>
      </c>
      <c r="K206" s="45" t="s">
        <v>291</v>
      </c>
      <c r="L206" s="45" t="s">
        <v>311</v>
      </c>
      <c r="M206" s="45"/>
    </row>
    <row r="207" customFormat="false" ht="225" hidden="false" customHeight="false" outlineLevel="0" collapsed="false">
      <c r="A207" s="23" t="s">
        <v>312</v>
      </c>
      <c r="B207" s="23" t="s">
        <v>284</v>
      </c>
      <c r="C207" s="45" t="s">
        <v>313</v>
      </c>
      <c r="D207" s="24" t="s">
        <v>286</v>
      </c>
      <c r="E207" s="24" t="s">
        <v>31</v>
      </c>
      <c r="F207" s="41" t="s">
        <v>287</v>
      </c>
      <c r="G207" s="45" t="s">
        <v>314</v>
      </c>
      <c r="H207" s="24" t="s">
        <v>34</v>
      </c>
      <c r="I207" s="24" t="s">
        <v>289</v>
      </c>
      <c r="J207" s="45" t="s">
        <v>315</v>
      </c>
      <c r="K207" s="45" t="s">
        <v>291</v>
      </c>
      <c r="L207" s="45" t="s">
        <v>316</v>
      </c>
      <c r="M207" s="45"/>
    </row>
    <row r="208" customFormat="false" ht="12.75" hidden="true" customHeight="false" outlineLevel="0" collapsed="false">
      <c r="A208" s="45"/>
      <c r="B208" s="45"/>
      <c r="C208" s="54"/>
      <c r="D208" s="45"/>
      <c r="E208" s="45"/>
      <c r="F208" s="45"/>
      <c r="G208" s="45"/>
      <c r="H208" s="45"/>
      <c r="I208" s="45"/>
      <c r="J208" s="55" t="s">
        <v>317</v>
      </c>
      <c r="K208" s="45"/>
      <c r="L208" s="45"/>
      <c r="M208" s="45"/>
    </row>
    <row r="209" customFormat="false" ht="314.25" hidden="false" customHeight="true" outlineLevel="0" collapsed="false">
      <c r="A209" s="23" t="s">
        <v>318</v>
      </c>
      <c r="B209" s="23" t="s">
        <v>284</v>
      </c>
      <c r="C209" s="56" t="s">
        <v>319</v>
      </c>
      <c r="D209" s="24" t="s">
        <v>286</v>
      </c>
      <c r="E209" s="24" t="s">
        <v>31</v>
      </c>
      <c r="F209" s="41" t="s">
        <v>287</v>
      </c>
      <c r="G209" s="45" t="s">
        <v>320</v>
      </c>
      <c r="H209" s="24" t="s">
        <v>34</v>
      </c>
      <c r="I209" s="24" t="s">
        <v>289</v>
      </c>
      <c r="J209" s="24" t="s">
        <v>321</v>
      </c>
      <c r="K209" s="45" t="s">
        <v>291</v>
      </c>
      <c r="L209" s="26" t="s">
        <v>322</v>
      </c>
      <c r="M209" s="45"/>
    </row>
    <row r="210" s="62" customFormat="true" ht="1.5" hidden="false" customHeight="true" outlineLevel="0" collapsed="false">
      <c r="A210" s="57"/>
      <c r="B210" s="57"/>
      <c r="C210" s="58"/>
      <c r="D210" s="59"/>
      <c r="E210" s="60"/>
      <c r="F210" s="61"/>
      <c r="G210" s="59"/>
      <c r="H210" s="59"/>
      <c r="I210" s="61"/>
      <c r="J210" s="55" t="s">
        <v>323</v>
      </c>
      <c r="K210" s="59"/>
      <c r="L210" s="61"/>
      <c r="M210" s="61"/>
    </row>
    <row r="211" customFormat="false" ht="12.75" hidden="true" customHeight="false" outlineLevel="0" collapsed="false">
      <c r="A211" s="63"/>
      <c r="B211" s="63"/>
      <c r="C211" s="63"/>
      <c r="D211" s="63"/>
      <c r="E211" s="45"/>
      <c r="F211" s="45"/>
      <c r="G211" s="63"/>
      <c r="H211" s="63"/>
      <c r="I211" s="45"/>
      <c r="J211" s="55"/>
      <c r="K211" s="63"/>
      <c r="L211" s="45"/>
      <c r="M211" s="45"/>
    </row>
    <row r="212" customFormat="false" ht="12.75" hidden="true" customHeight="false" outlineLevel="0" collapsed="false">
      <c r="A212" s="63"/>
      <c r="B212" s="63"/>
      <c r="C212" s="63"/>
      <c r="D212" s="63"/>
      <c r="E212" s="45"/>
      <c r="F212" s="45"/>
      <c r="G212" s="63"/>
      <c r="H212" s="63"/>
      <c r="I212" s="45"/>
      <c r="J212" s="55" t="s">
        <v>324</v>
      </c>
      <c r="K212" s="63"/>
      <c r="L212" s="45"/>
      <c r="M212" s="45"/>
    </row>
    <row r="213" customFormat="false" ht="12.75" hidden="true" customHeight="false" outlineLevel="0" collapsed="false">
      <c r="A213" s="63"/>
      <c r="B213" s="63"/>
      <c r="C213" s="63"/>
      <c r="D213" s="63"/>
      <c r="E213" s="45"/>
      <c r="F213" s="45"/>
      <c r="G213" s="63"/>
      <c r="H213" s="63"/>
      <c r="I213" s="45"/>
      <c r="K213" s="63"/>
      <c r="L213" s="45"/>
      <c r="M213" s="45"/>
    </row>
    <row r="214" customFormat="false" ht="12.75" hidden="true" customHeight="false" outlineLevel="0" collapsed="false">
      <c r="A214" s="63"/>
      <c r="B214" s="63"/>
      <c r="C214" s="63"/>
      <c r="D214" s="63"/>
      <c r="E214" s="45"/>
      <c r="F214" s="45"/>
      <c r="G214" s="63"/>
      <c r="H214" s="63"/>
      <c r="I214" s="45"/>
      <c r="J214" s="64" t="s">
        <v>325</v>
      </c>
      <c r="K214" s="63"/>
      <c r="L214" s="45"/>
      <c r="M214" s="45"/>
    </row>
    <row r="215" customFormat="false" ht="12.75" hidden="true" customHeight="false" outlineLevel="0" collapsed="false">
      <c r="A215" s="63"/>
      <c r="B215" s="63"/>
      <c r="C215" s="63"/>
      <c r="D215" s="63"/>
      <c r="E215" s="45"/>
      <c r="F215" s="45"/>
      <c r="G215" s="63"/>
      <c r="H215" s="63"/>
      <c r="I215" s="45"/>
      <c r="J215" s="55" t="s">
        <v>326</v>
      </c>
      <c r="K215" s="63"/>
      <c r="L215" s="45"/>
      <c r="M215" s="45"/>
    </row>
    <row r="216" customFormat="false" ht="12.75" hidden="false" customHeight="false" outlineLevel="0" collapsed="false">
      <c r="A216" s="65" t="s">
        <v>327</v>
      </c>
      <c r="B216" s="65"/>
      <c r="C216" s="66"/>
      <c r="D216" s="67"/>
      <c r="E216" s="68" t="s">
        <v>328</v>
      </c>
      <c r="F216" s="69"/>
      <c r="G216" s="67"/>
      <c r="H216" s="67"/>
      <c r="I216" s="67"/>
      <c r="J216" s="67"/>
      <c r="K216" s="67"/>
      <c r="L216" s="69"/>
      <c r="M216" s="69"/>
    </row>
    <row r="217" customFormat="false" ht="1.5" hidden="false" customHeight="true" outlineLevel="0" collapsed="false">
      <c r="A217" s="17"/>
      <c r="B217" s="17"/>
      <c r="C217" s="17"/>
      <c r="D217" s="17"/>
      <c r="E217" s="17"/>
      <c r="F217" s="17"/>
      <c r="G217" s="17"/>
      <c r="H217" s="17"/>
      <c r="I217" s="17"/>
      <c r="J217" s="70"/>
      <c r="K217" s="17"/>
      <c r="L217" s="17"/>
      <c r="M217" s="17"/>
    </row>
    <row r="218" customFormat="false" ht="12.75" hidden="true" customHeight="false" outlineLevel="0" collapsed="false">
      <c r="A218" s="71"/>
      <c r="B218" s="71"/>
      <c r="C218" s="71"/>
      <c r="D218" s="71"/>
      <c r="E218" s="71"/>
      <c r="F218" s="71"/>
      <c r="G218" s="71"/>
      <c r="H218" s="71"/>
      <c r="I218" s="71"/>
      <c r="J218" s="71"/>
      <c r="K218" s="71"/>
      <c r="L218" s="71"/>
      <c r="M218" s="71"/>
    </row>
    <row r="219" customFormat="false" ht="1.5" hidden="false" customHeight="true" outlineLevel="0" collapsed="false">
      <c r="A219" s="71"/>
      <c r="B219" s="71"/>
      <c r="C219" s="71"/>
      <c r="D219" s="71"/>
      <c r="E219" s="71"/>
      <c r="F219" s="71"/>
      <c r="G219" s="71"/>
      <c r="H219" s="71"/>
      <c r="I219" s="71"/>
      <c r="J219" s="71"/>
      <c r="K219" s="71"/>
      <c r="L219" s="71"/>
      <c r="M219" s="71"/>
    </row>
    <row r="220" customFormat="false" ht="101.25" hidden="false" customHeight="false" outlineLevel="0" collapsed="false">
      <c r="A220" s="23" t="s">
        <v>329</v>
      </c>
      <c r="B220" s="23" t="s">
        <v>284</v>
      </c>
      <c r="C220" s="45" t="s">
        <v>330</v>
      </c>
      <c r="D220" s="24" t="s">
        <v>286</v>
      </c>
      <c r="E220" s="24" t="s">
        <v>31</v>
      </c>
      <c r="F220" s="41" t="s">
        <v>287</v>
      </c>
      <c r="G220" s="45" t="s">
        <v>331</v>
      </c>
      <c r="H220" s="24" t="s">
        <v>34</v>
      </c>
      <c r="I220" s="24" t="s">
        <v>289</v>
      </c>
      <c r="J220" s="45" t="s">
        <v>332</v>
      </c>
      <c r="K220" s="45" t="s">
        <v>291</v>
      </c>
      <c r="L220" s="45" t="s">
        <v>333</v>
      </c>
      <c r="M220" s="45"/>
    </row>
    <row r="221" s="77" customFormat="true" ht="135" hidden="false" customHeight="false" outlineLevel="0" collapsed="false">
      <c r="A221" s="72" t="s">
        <v>334</v>
      </c>
      <c r="B221" s="72" t="s">
        <v>284</v>
      </c>
      <c r="C221" s="73" t="s">
        <v>335</v>
      </c>
      <c r="D221" s="74" t="s">
        <v>286</v>
      </c>
      <c r="E221" s="74" t="s">
        <v>31</v>
      </c>
      <c r="F221" s="75" t="s">
        <v>287</v>
      </c>
      <c r="G221" s="73" t="s">
        <v>336</v>
      </c>
      <c r="H221" s="74" t="s">
        <v>34</v>
      </c>
      <c r="I221" s="74" t="s">
        <v>289</v>
      </c>
      <c r="J221" s="73" t="s">
        <v>337</v>
      </c>
      <c r="K221" s="73" t="s">
        <v>291</v>
      </c>
      <c r="L221" s="76" t="s">
        <v>338</v>
      </c>
      <c r="M221" s="73" t="s">
        <v>339</v>
      </c>
    </row>
    <row r="222" s="77" customFormat="true" ht="123.75" hidden="false" customHeight="false" outlineLevel="0" collapsed="false">
      <c r="A222" s="72" t="s">
        <v>340</v>
      </c>
      <c r="B222" s="72" t="s">
        <v>284</v>
      </c>
      <c r="C222" s="73" t="s">
        <v>341</v>
      </c>
      <c r="D222" s="74" t="s">
        <v>286</v>
      </c>
      <c r="E222" s="74" t="s">
        <v>31</v>
      </c>
      <c r="F222" s="73" t="s">
        <v>287</v>
      </c>
      <c r="G222" s="73" t="s">
        <v>342</v>
      </c>
      <c r="H222" s="74" t="s">
        <v>34</v>
      </c>
      <c r="I222" s="74" t="s">
        <v>289</v>
      </c>
      <c r="J222" s="73" t="s">
        <v>343</v>
      </c>
      <c r="K222" s="73" t="s">
        <v>291</v>
      </c>
      <c r="L222" s="76" t="s">
        <v>344</v>
      </c>
      <c r="M222" s="73" t="s">
        <v>345</v>
      </c>
      <c r="N222" s="78"/>
      <c r="O222" s="72"/>
    </row>
    <row r="223" customFormat="false" ht="360" hidden="false" customHeight="false" outlineLevel="0" collapsed="false">
      <c r="A223" s="23" t="s">
        <v>346</v>
      </c>
      <c r="B223" s="23" t="s">
        <v>284</v>
      </c>
      <c r="C223" s="79" t="s">
        <v>347</v>
      </c>
      <c r="D223" s="24" t="s">
        <v>286</v>
      </c>
      <c r="E223" s="24" t="s">
        <v>31</v>
      </c>
      <c r="F223" s="45" t="s">
        <v>287</v>
      </c>
      <c r="G223" s="45" t="s">
        <v>348</v>
      </c>
      <c r="H223" s="24" t="s">
        <v>34</v>
      </c>
      <c r="I223" s="24" t="s">
        <v>289</v>
      </c>
      <c r="J223" s="24" t="s">
        <v>349</v>
      </c>
      <c r="K223" s="45" t="s">
        <v>291</v>
      </c>
      <c r="L223" s="26" t="s">
        <v>344</v>
      </c>
    </row>
    <row r="224" customFormat="false" ht="191.25" hidden="false" customHeight="false" outlineLevel="0" collapsed="false">
      <c r="A224" s="23" t="s">
        <v>350</v>
      </c>
      <c r="B224" s="23" t="s">
        <v>284</v>
      </c>
      <c r="C224" s="45" t="s">
        <v>351</v>
      </c>
      <c r="D224" s="24" t="s">
        <v>286</v>
      </c>
      <c r="E224" s="24" t="s">
        <v>31</v>
      </c>
      <c r="F224" s="45" t="s">
        <v>287</v>
      </c>
      <c r="G224" s="45" t="s">
        <v>352</v>
      </c>
      <c r="H224" s="24" t="s">
        <v>34</v>
      </c>
      <c r="I224" s="24" t="s">
        <v>289</v>
      </c>
      <c r="J224" s="24" t="s">
        <v>353</v>
      </c>
      <c r="K224" s="45" t="s">
        <v>291</v>
      </c>
      <c r="L224" s="26" t="s">
        <v>354</v>
      </c>
      <c r="M224" s="45"/>
      <c r="N224" s="17"/>
      <c r="O224" s="23"/>
    </row>
    <row r="225" customFormat="false" ht="3" hidden="false" customHeight="true" outlineLevel="0" collapsed="false"/>
    <row r="226" customFormat="false" ht="12.75" hidden="true" customHeight="false" outlineLevel="0" collapsed="false">
      <c r="A226" s="23"/>
      <c r="B226" s="23"/>
      <c r="C226" s="26"/>
      <c r="D226" s="24"/>
      <c r="E226" s="24"/>
      <c r="F226" s="41"/>
      <c r="G226" s="80" t="s">
        <v>355</v>
      </c>
      <c r="H226" s="24"/>
      <c r="I226" s="24"/>
      <c r="J226" s="26"/>
      <c r="K226" s="24"/>
      <c r="L226" s="44"/>
      <c r="M226" s="26"/>
    </row>
    <row r="227" customFormat="false" ht="12.75" hidden="true" customHeight="false" outlineLevel="0" collapsed="false">
      <c r="A227" s="17"/>
      <c r="B227" s="17"/>
      <c r="C227" s="17"/>
      <c r="D227" s="17"/>
      <c r="E227" s="17"/>
      <c r="F227" s="17"/>
      <c r="G227" s="80" t="s">
        <v>356</v>
      </c>
      <c r="H227" s="17"/>
      <c r="I227" s="17"/>
      <c r="J227" s="17"/>
      <c r="K227" s="17"/>
      <c r="L227" s="17"/>
      <c r="M227" s="17"/>
    </row>
    <row r="228" customFormat="false" ht="12.75" hidden="true" customHeight="false" outlineLevel="0" collapsed="false">
      <c r="A228" s="17"/>
      <c r="B228" s="17"/>
      <c r="C228" s="17"/>
      <c r="D228" s="17"/>
      <c r="E228" s="17"/>
      <c r="F228" s="17"/>
      <c r="G228" s="80" t="s">
        <v>357</v>
      </c>
      <c r="H228" s="17"/>
      <c r="I228" s="17"/>
      <c r="J228" s="17"/>
      <c r="K228" s="17"/>
      <c r="L228" s="17"/>
      <c r="M228" s="17"/>
    </row>
    <row r="229" customFormat="false" ht="12.75" hidden="true" customHeight="false" outlineLevel="0" collapsed="false">
      <c r="A229" s="17"/>
      <c r="B229" s="17"/>
      <c r="C229" s="17"/>
      <c r="D229" s="17"/>
      <c r="E229" s="17"/>
      <c r="F229" s="17"/>
      <c r="G229" s="80" t="s">
        <v>358</v>
      </c>
      <c r="H229" s="17"/>
      <c r="I229" s="17"/>
      <c r="J229" s="17"/>
      <c r="K229" s="17"/>
      <c r="L229" s="17"/>
      <c r="M229" s="17"/>
    </row>
    <row r="230" customFormat="false" ht="12.75" hidden="true" customHeight="false" outlineLevel="0" collapsed="false">
      <c r="A230" s="17"/>
      <c r="B230" s="17"/>
      <c r="C230" s="17"/>
      <c r="D230" s="17"/>
      <c r="E230" s="17"/>
      <c r="F230" s="17"/>
      <c r="G230" s="80" t="s">
        <v>359</v>
      </c>
      <c r="H230" s="17"/>
      <c r="I230" s="17"/>
      <c r="J230" s="17"/>
      <c r="K230" s="17"/>
      <c r="L230" s="17"/>
      <c r="M230" s="17"/>
    </row>
    <row r="231" customFormat="false" ht="15.75" hidden="false" customHeight="false" outlineLevel="0" collapsed="false">
      <c r="A231" s="48" t="s">
        <v>281</v>
      </c>
      <c r="B231" s="48"/>
      <c r="C231" s="49"/>
      <c r="D231" s="49"/>
      <c r="E231" s="50"/>
      <c r="F231" s="49"/>
      <c r="G231" s="49"/>
      <c r="H231" s="49"/>
      <c r="I231" s="49"/>
      <c r="J231" s="49"/>
      <c r="K231" s="49"/>
      <c r="L231" s="49"/>
      <c r="M231" s="49"/>
    </row>
    <row r="232" customFormat="false" ht="1.5" hidden="false" customHeight="true" outlineLevel="0" collapsed="false">
      <c r="A232" s="17"/>
      <c r="B232" s="17"/>
      <c r="C232" s="17"/>
      <c r="D232" s="17"/>
      <c r="E232" s="17"/>
      <c r="F232" s="17"/>
      <c r="G232" s="17"/>
      <c r="H232" s="17"/>
      <c r="I232" s="17"/>
      <c r="J232" s="17"/>
      <c r="K232" s="17"/>
      <c r="L232" s="17"/>
      <c r="M232" s="17"/>
    </row>
    <row r="233" customFormat="false" ht="1.5" hidden="true" customHeight="true" outlineLevel="0" collapsed="false">
      <c r="A233" s="17"/>
      <c r="B233" s="17"/>
      <c r="C233" s="17"/>
      <c r="D233" s="17"/>
      <c r="E233" s="17"/>
      <c r="F233" s="17"/>
      <c r="G233" s="17"/>
      <c r="H233" s="17"/>
      <c r="I233" s="17"/>
      <c r="J233" s="17"/>
      <c r="K233" s="17"/>
      <c r="L233" s="17"/>
      <c r="M233" s="17"/>
    </row>
    <row r="234" customFormat="false" ht="1.5" hidden="true" customHeight="true" outlineLevel="0" collapsed="false">
      <c r="A234" s="17"/>
      <c r="B234" s="17"/>
      <c r="C234" s="17"/>
      <c r="D234" s="17"/>
      <c r="E234" s="17"/>
      <c r="F234" s="17"/>
      <c r="G234" s="17"/>
      <c r="H234" s="17"/>
      <c r="I234" s="17"/>
      <c r="J234" s="17"/>
      <c r="K234" s="17"/>
      <c r="L234" s="17"/>
      <c r="M234" s="17"/>
    </row>
    <row r="235" customFormat="false" ht="12.75" hidden="false" customHeight="false" outlineLevel="0" collapsed="false">
      <c r="A235" s="29" t="s">
        <v>360</v>
      </c>
      <c r="B235" s="29"/>
      <c r="C235" s="33"/>
      <c r="D235" s="33"/>
      <c r="E235" s="52"/>
      <c r="F235" s="33"/>
      <c r="G235" s="33"/>
      <c r="H235" s="33"/>
      <c r="I235" s="33"/>
      <c r="J235" s="33"/>
      <c r="K235" s="33"/>
      <c r="L235" s="33"/>
      <c r="M235" s="33"/>
    </row>
    <row r="236" customFormat="false" ht="1.5" hidden="false" customHeight="true" outlineLevel="0" collapsed="false">
      <c r="A236" s="53"/>
      <c r="B236" s="53"/>
      <c r="C236" s="26"/>
      <c r="D236" s="26"/>
      <c r="E236" s="51"/>
      <c r="F236" s="26"/>
      <c r="G236" s="26"/>
      <c r="H236" s="26"/>
      <c r="I236" s="26"/>
      <c r="J236" s="26"/>
      <c r="K236" s="26"/>
      <c r="L236" s="26"/>
      <c r="M236" s="26"/>
    </row>
    <row r="237" customFormat="false" ht="1.5" hidden="true" customHeight="true" outlineLevel="0" collapsed="false">
      <c r="A237" s="53"/>
      <c r="B237" s="53"/>
      <c r="C237" s="26"/>
      <c r="D237" s="26"/>
      <c r="E237" s="51"/>
      <c r="F237" s="26"/>
      <c r="G237" s="26"/>
      <c r="H237" s="26"/>
      <c r="I237" s="26"/>
      <c r="J237" s="26"/>
      <c r="K237" s="26"/>
      <c r="L237" s="26"/>
      <c r="M237" s="26"/>
    </row>
    <row r="238" customFormat="false" ht="1.5" hidden="true" customHeight="true" outlineLevel="0" collapsed="false">
      <c r="A238" s="53"/>
      <c r="B238" s="53"/>
      <c r="C238" s="26"/>
      <c r="D238" s="26"/>
      <c r="E238" s="51"/>
      <c r="F238" s="26"/>
      <c r="G238" s="26"/>
      <c r="H238" s="26"/>
      <c r="I238" s="26"/>
      <c r="J238" s="26"/>
      <c r="K238" s="26"/>
      <c r="L238" s="26"/>
      <c r="M238" s="26"/>
    </row>
    <row r="239" customFormat="false" ht="78.75" hidden="false" customHeight="false" outlineLevel="0" collapsed="false">
      <c r="A239" s="23" t="s">
        <v>361</v>
      </c>
      <c r="B239" s="23" t="s">
        <v>284</v>
      </c>
      <c r="C239" s="45" t="s">
        <v>362</v>
      </c>
      <c r="D239" s="24" t="s">
        <v>286</v>
      </c>
      <c r="E239" s="24" t="s">
        <v>31</v>
      </c>
      <c r="F239" s="41" t="s">
        <v>287</v>
      </c>
      <c r="G239" s="45" t="s">
        <v>363</v>
      </c>
      <c r="H239" s="24" t="s">
        <v>34</v>
      </c>
      <c r="I239" s="24" t="s">
        <v>364</v>
      </c>
      <c r="J239" s="45" t="s">
        <v>365</v>
      </c>
      <c r="K239" s="45" t="s">
        <v>366</v>
      </c>
      <c r="L239" s="45" t="s">
        <v>367</v>
      </c>
      <c r="M239" s="45" t="s">
        <v>368</v>
      </c>
    </row>
    <row r="240" customFormat="false" ht="90" hidden="false" customHeight="false" outlineLevel="0" collapsed="false">
      <c r="A240" s="23" t="s">
        <v>369</v>
      </c>
      <c r="B240" s="23" t="s">
        <v>284</v>
      </c>
      <c r="C240" s="45" t="s">
        <v>370</v>
      </c>
      <c r="D240" s="24" t="s">
        <v>286</v>
      </c>
      <c r="E240" s="24" t="s">
        <v>31</v>
      </c>
      <c r="F240" s="41" t="s">
        <v>287</v>
      </c>
      <c r="G240" s="45" t="s">
        <v>371</v>
      </c>
      <c r="H240" s="24" t="s">
        <v>34</v>
      </c>
      <c r="I240" s="24" t="s">
        <v>364</v>
      </c>
      <c r="J240" s="45" t="s">
        <v>365</v>
      </c>
      <c r="K240" s="45" t="s">
        <v>366</v>
      </c>
      <c r="L240" s="45" t="s">
        <v>367</v>
      </c>
      <c r="M240" s="45" t="s">
        <v>372</v>
      </c>
    </row>
    <row r="241" customFormat="false" ht="1.5" hidden="false" customHeight="true" outlineLevel="0" collapsed="false">
      <c r="A241" s="81"/>
      <c r="B241" s="81"/>
      <c r="C241" s="81"/>
      <c r="D241" s="45"/>
      <c r="E241" s="45"/>
      <c r="F241" s="81"/>
      <c r="G241" s="81"/>
      <c r="H241" s="45"/>
      <c r="I241" s="45"/>
      <c r="J241" s="81"/>
      <c r="K241" s="81"/>
      <c r="L241" s="81"/>
    </row>
    <row r="242" customFormat="false" ht="1.5" hidden="false" customHeight="true" outlineLevel="0" collapsed="false">
      <c r="A242" s="81"/>
      <c r="B242" s="81"/>
      <c r="C242" s="81"/>
      <c r="D242" s="45"/>
      <c r="E242" s="45"/>
      <c r="F242" s="81"/>
      <c r="G242" s="81"/>
      <c r="H242" s="45"/>
      <c r="I242" s="45"/>
      <c r="J242" s="81"/>
      <c r="K242" s="81"/>
      <c r="L242" s="81"/>
    </row>
    <row r="243" customFormat="false" ht="1.5" hidden="false" customHeight="true" outlineLevel="0" collapsed="false">
      <c r="A243" s="45"/>
      <c r="B243" s="45"/>
      <c r="C243" s="45"/>
      <c r="D243" s="45"/>
      <c r="E243" s="45"/>
      <c r="F243" s="45"/>
      <c r="G243" s="45"/>
      <c r="H243" s="45"/>
      <c r="I243" s="45"/>
      <c r="J243" s="45"/>
      <c r="K243" s="45"/>
      <c r="L243" s="45"/>
    </row>
    <row r="244" customFormat="false" ht="15.75" hidden="false" customHeight="false" outlineLevel="0" collapsed="false">
      <c r="A244" s="82" t="s">
        <v>327</v>
      </c>
      <c r="B244" s="82"/>
      <c r="C244" s="83"/>
      <c r="D244" s="84"/>
      <c r="E244" s="85"/>
      <c r="F244" s="86"/>
      <c r="G244" s="84"/>
      <c r="H244" s="84"/>
      <c r="I244" s="84"/>
      <c r="J244" s="84"/>
      <c r="K244" s="84"/>
      <c r="L244" s="86"/>
    </row>
    <row r="245" customFormat="false" ht="1.5" hidden="false" customHeight="true" outlineLevel="0" collapsed="false">
      <c r="A245" s="63"/>
      <c r="B245" s="63"/>
      <c r="C245" s="63"/>
      <c r="D245" s="63"/>
      <c r="E245" s="45"/>
      <c r="F245" s="45"/>
      <c r="G245" s="63"/>
      <c r="H245" s="63"/>
      <c r="I245" s="63"/>
      <c r="J245" s="63"/>
      <c r="K245" s="63"/>
      <c r="L245" s="45"/>
    </row>
    <row r="246" customFormat="false" ht="1.5" hidden="false" customHeight="true" outlineLevel="0" collapsed="false">
      <c r="A246" s="63"/>
      <c r="B246" s="63"/>
      <c r="C246" s="63"/>
      <c r="D246" s="63"/>
      <c r="E246" s="45"/>
      <c r="F246" s="45"/>
      <c r="G246" s="63"/>
      <c r="H246" s="63"/>
      <c r="I246" s="63"/>
      <c r="J246" s="63"/>
      <c r="K246" s="63"/>
      <c r="L246" s="45"/>
    </row>
    <row r="247" customFormat="false" ht="1.5" hidden="false" customHeight="true" outlineLevel="0" collapsed="false">
      <c r="A247" s="63"/>
      <c r="B247" s="63"/>
      <c r="C247" s="63"/>
      <c r="D247" s="63"/>
      <c r="E247" s="45"/>
      <c r="F247" s="45"/>
      <c r="G247" s="63"/>
      <c r="H247" s="63"/>
      <c r="I247" s="63"/>
      <c r="J247" s="63"/>
      <c r="K247" s="63"/>
      <c r="L247" s="45"/>
    </row>
    <row r="248" customFormat="false" ht="78.75" hidden="false" customHeight="false" outlineLevel="0" collapsed="false">
      <c r="A248" s="23" t="s">
        <v>373</v>
      </c>
      <c r="B248" s="23" t="s">
        <v>284</v>
      </c>
      <c r="C248" s="45" t="s">
        <v>374</v>
      </c>
      <c r="D248" s="24" t="s">
        <v>286</v>
      </c>
      <c r="E248" s="24" t="s">
        <v>31</v>
      </c>
      <c r="F248" s="41" t="s">
        <v>287</v>
      </c>
      <c r="G248" s="45" t="s">
        <v>375</v>
      </c>
      <c r="H248" s="24" t="s">
        <v>34</v>
      </c>
      <c r="I248" s="24" t="s">
        <v>364</v>
      </c>
      <c r="J248" s="45" t="s">
        <v>365</v>
      </c>
      <c r="K248" s="45" t="s">
        <v>366</v>
      </c>
      <c r="L248" s="45" t="s">
        <v>376</v>
      </c>
      <c r="M248" s="45" t="s">
        <v>377</v>
      </c>
    </row>
    <row r="249" customFormat="false" ht="1.5" hidden="false" customHeight="true" outlineLevel="0" collapsed="false">
      <c r="A249" s="87"/>
      <c r="B249" s="87"/>
      <c r="C249" s="87"/>
      <c r="D249" s="88"/>
      <c r="E249" s="88"/>
      <c r="F249" s="89"/>
      <c r="G249" s="87"/>
      <c r="H249" s="88"/>
      <c r="I249" s="88"/>
      <c r="J249" s="87"/>
      <c r="K249" s="87"/>
      <c r="L249" s="87"/>
      <c r="M249" s="87"/>
    </row>
    <row r="250" customFormat="false" ht="2.25" hidden="true" customHeight="true" outlineLevel="0" collapsed="false">
      <c r="A250" s="87"/>
      <c r="B250" s="87"/>
      <c r="C250" s="87"/>
      <c r="D250" s="88"/>
      <c r="E250" s="88"/>
      <c r="F250" s="89"/>
      <c r="G250" s="87"/>
      <c r="H250" s="88"/>
      <c r="I250" s="88"/>
      <c r="J250" s="87"/>
      <c r="K250" s="87"/>
      <c r="L250" s="87"/>
      <c r="M250" s="87"/>
    </row>
    <row r="251" customFormat="false" ht="1.5" hidden="false" customHeight="true" outlineLevel="0" collapsed="false">
      <c r="A251" s="87"/>
      <c r="B251" s="87"/>
      <c r="C251" s="87"/>
      <c r="D251" s="88"/>
      <c r="E251" s="88"/>
      <c r="F251" s="89"/>
      <c r="G251" s="87"/>
      <c r="H251" s="88"/>
      <c r="I251" s="88"/>
      <c r="J251" s="87"/>
      <c r="K251" s="87"/>
      <c r="L251" s="87"/>
      <c r="M251" s="87"/>
    </row>
    <row r="252" customFormat="false" ht="1.5" hidden="false" customHeight="true" outlineLevel="0" collapsed="false"/>
    <row r="253" s="33" customFormat="true" ht="12.75" hidden="false" customHeight="false" outlineLevel="0" collapsed="false">
      <c r="A253" s="29" t="s">
        <v>378</v>
      </c>
      <c r="B253" s="29"/>
      <c r="E253" s="52"/>
    </row>
    <row r="254" customFormat="false" ht="1.5" hidden="false" customHeight="true" outlineLevel="0" collapsed="false"/>
    <row r="255" customFormat="false" ht="1.5" hidden="true" customHeight="true" outlineLevel="0" collapsed="false"/>
    <row r="256" s="26" customFormat="true" ht="67.5" hidden="false" customHeight="false" outlineLevel="0" collapsed="false">
      <c r="A256" s="23" t="s">
        <v>379</v>
      </c>
      <c r="B256" s="26" t="s">
        <v>284</v>
      </c>
      <c r="C256" s="24" t="s">
        <v>380</v>
      </c>
      <c r="D256" s="24" t="s">
        <v>286</v>
      </c>
      <c r="E256" s="24" t="s">
        <v>31</v>
      </c>
      <c r="F256" s="41"/>
      <c r="G256" s="24" t="s">
        <v>381</v>
      </c>
      <c r="H256" s="24" t="s">
        <v>34</v>
      </c>
      <c r="I256" s="24" t="s">
        <v>142</v>
      </c>
      <c r="J256" s="26" t="s">
        <v>382</v>
      </c>
      <c r="K256" s="26" t="s">
        <v>144</v>
      </c>
      <c r="L256" s="44" t="s">
        <v>383</v>
      </c>
      <c r="M256" s="26" t="s">
        <v>384</v>
      </c>
    </row>
    <row r="260" customFormat="false" ht="12.75" hidden="false" customHeight="false" outlineLevel="0" collapsed="false">
      <c r="A260" s="63"/>
      <c r="B260" s="63"/>
      <c r="C260" s="63"/>
      <c r="D260" s="63"/>
      <c r="E260" s="45"/>
      <c r="F260" s="45"/>
      <c r="G260" s="63"/>
      <c r="H260" s="63"/>
      <c r="I260" s="63"/>
      <c r="J260" s="63"/>
      <c r="K260" s="63"/>
      <c r="L260" s="45"/>
    </row>
  </sheetData>
  <autoFilter ref="A3:M194"/>
  <printOptions headings="true" gridLines="true" gridLinesSet="true" horizontalCentered="false" verticalCentered="false"/>
  <pageMargins left="0.25" right="0.359722222222222" top="0.210416666666667" bottom="0.25" header="0.170138888888889" footer="0.511811023622047"/>
  <pageSetup paperSize="9" scale="67" fitToWidth="1" fitToHeight="1" pageOrder="downThenOver" orientation="landscape" blackAndWhite="false" draft="false" cellComments="none" horizontalDpi="300" verticalDpi="300" copies="1"/>
  <headerFooter differentFirst="false" differentOddEven="false">
    <oddHeader>&amp;C&amp;P</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21" colorId="64" zoomScale="100" zoomScaleNormal="100" zoomScalePageLayoutView="100" workbookViewId="0">
      <selection pane="topLeft" activeCell="D27" activeCellId="0" sqref="D27"/>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5" customFormat="true" ht="29.25" hidden="false" customHeight="true" outlineLevel="0" collapsed="false">
      <c r="A1" s="1" t="s">
        <v>0</v>
      </c>
    </row>
    <row r="2" customFormat="false" ht="12.75" hidden="false" customHeight="false" outlineLevel="0" collapsed="false">
      <c r="A2" s="90"/>
      <c r="C2" s="90"/>
    </row>
    <row r="3" customFormat="false" ht="12.75" hidden="false" customHeight="false" outlineLevel="0" collapsed="false">
      <c r="A3" s="90"/>
      <c r="C3" s="90"/>
    </row>
    <row r="4" customFormat="false" ht="15.75" hidden="false" customHeight="false" outlineLevel="0" collapsed="false">
      <c r="A4" s="91" t="s">
        <v>385</v>
      </c>
      <c r="C4" s="90"/>
    </row>
    <row r="5" customFormat="false" ht="12.75" hidden="false" customHeight="false" outlineLevel="0" collapsed="false">
      <c r="A5" s="90"/>
      <c r="C5" s="90"/>
    </row>
    <row r="6" customFormat="false" ht="39" hidden="false" customHeight="true" outlineLevel="0" collapsed="false">
      <c r="A6" s="92" t="s">
        <v>386</v>
      </c>
      <c r="B6" s="93" t="s">
        <v>0</v>
      </c>
      <c r="C6" s="92" t="s">
        <v>387</v>
      </c>
      <c r="D6" s="94" t="n">
        <v>1</v>
      </c>
    </row>
    <row r="7" customFormat="false" ht="25.5" hidden="false" customHeight="false" outlineLevel="0" collapsed="false">
      <c r="A7" s="95" t="s">
        <v>388</v>
      </c>
      <c r="B7" s="96" t="s">
        <v>389</v>
      </c>
      <c r="C7" s="95" t="s">
        <v>390</v>
      </c>
      <c r="D7" s="96" t="s">
        <v>391</v>
      </c>
    </row>
    <row r="8" customFormat="false" ht="12.75" hidden="false" customHeight="false" outlineLevel="0" collapsed="false">
      <c r="A8" s="95" t="s">
        <v>392</v>
      </c>
      <c r="B8" s="96" t="s">
        <v>393</v>
      </c>
      <c r="C8" s="95" t="s">
        <v>394</v>
      </c>
      <c r="D8" s="96" t="s">
        <v>395</v>
      </c>
    </row>
    <row r="9" customFormat="false" ht="38.25" hidden="false" customHeight="false" outlineLevel="0" collapsed="false">
      <c r="A9" s="95" t="s">
        <v>396</v>
      </c>
      <c r="B9" s="96" t="s">
        <v>397</v>
      </c>
      <c r="C9" s="95" t="s">
        <v>398</v>
      </c>
      <c r="D9" s="97" t="s">
        <v>399</v>
      </c>
    </row>
    <row r="10" customFormat="false" ht="25.5" hidden="false" customHeight="false" outlineLevel="0" collapsed="false">
      <c r="A10" s="95" t="s">
        <v>400</v>
      </c>
      <c r="B10" s="96" t="s">
        <v>401</v>
      </c>
      <c r="C10" s="95" t="s">
        <v>402</v>
      </c>
      <c r="D10" s="97" t="s">
        <v>403</v>
      </c>
    </row>
    <row r="11" customFormat="false" ht="12.75" hidden="false" customHeight="false" outlineLevel="0" collapsed="false">
      <c r="A11" s="95" t="s">
        <v>404</v>
      </c>
      <c r="B11" s="96" t="s">
        <v>405</v>
      </c>
      <c r="C11" s="95" t="s">
        <v>406</v>
      </c>
      <c r="D11" s="96"/>
    </row>
    <row r="12" customFormat="false" ht="12.75" hidden="false" customHeight="false" outlineLevel="0" collapsed="false">
      <c r="A12" s="90"/>
      <c r="C12" s="90"/>
    </row>
    <row r="13" customFormat="false" ht="15.75" hidden="false" customHeight="false" outlineLevel="0" collapsed="false">
      <c r="A13" s="91" t="s">
        <v>407</v>
      </c>
      <c r="C13" s="90"/>
    </row>
    <row r="14" customFormat="false" ht="15.75" hidden="false" customHeight="false" outlineLevel="0" collapsed="false">
      <c r="A14" s="91"/>
      <c r="C14" s="90"/>
    </row>
    <row r="15" customFormat="false" ht="12.75" hidden="false" customHeight="false" outlineLevel="0" collapsed="false">
      <c r="A15" s="98" t="s">
        <v>408</v>
      </c>
      <c r="B15" s="98" t="s">
        <v>387</v>
      </c>
      <c r="C15" s="98" t="s">
        <v>394</v>
      </c>
      <c r="D15" s="99" t="s">
        <v>409</v>
      </c>
    </row>
    <row r="16" customFormat="false" ht="25.5" hidden="false" customHeight="false" outlineLevel="0" collapsed="false">
      <c r="A16" s="100" t="n">
        <v>38586</v>
      </c>
      <c r="B16" s="101" t="n">
        <v>0.1</v>
      </c>
      <c r="C16" s="102" t="s">
        <v>410</v>
      </c>
      <c r="D16" s="103" t="s">
        <v>411</v>
      </c>
    </row>
    <row r="17" customFormat="false" ht="38.25" hidden="false" customHeight="false" outlineLevel="0" collapsed="false">
      <c r="A17" s="100" t="n">
        <v>38594</v>
      </c>
      <c r="B17" s="101" t="n">
        <v>0.2</v>
      </c>
      <c r="C17" s="102" t="s">
        <v>410</v>
      </c>
      <c r="D17" s="103" t="s">
        <v>412</v>
      </c>
    </row>
    <row r="18" customFormat="false" ht="51" hidden="false" customHeight="false" outlineLevel="0" collapsed="false">
      <c r="A18" s="100" t="n">
        <v>38604</v>
      </c>
      <c r="B18" s="101" t="n">
        <v>0.3</v>
      </c>
      <c r="C18" s="102" t="s">
        <v>410</v>
      </c>
      <c r="D18" s="103" t="s">
        <v>413</v>
      </c>
    </row>
    <row r="19" customFormat="false" ht="25.5" hidden="false" customHeight="false" outlineLevel="0" collapsed="false">
      <c r="A19" s="100" t="n">
        <v>38614</v>
      </c>
      <c r="B19" s="101" t="n">
        <v>0.4</v>
      </c>
      <c r="C19" s="102" t="s">
        <v>410</v>
      </c>
      <c r="D19" s="103" t="s">
        <v>414</v>
      </c>
    </row>
    <row r="20" customFormat="false" ht="25.5" hidden="false" customHeight="false" outlineLevel="0" collapsed="false">
      <c r="A20" s="100" t="n">
        <v>38668</v>
      </c>
      <c r="B20" s="101" t="n">
        <v>0.5</v>
      </c>
      <c r="C20" s="102" t="s">
        <v>410</v>
      </c>
      <c r="D20" s="103" t="s">
        <v>415</v>
      </c>
    </row>
    <row r="21" customFormat="false" ht="38.25" hidden="false" customHeight="false" outlineLevel="0" collapsed="false">
      <c r="A21" s="100" t="n">
        <v>38727</v>
      </c>
      <c r="B21" s="101" t="n">
        <v>0.6</v>
      </c>
      <c r="C21" s="102" t="s">
        <v>410</v>
      </c>
      <c r="D21" s="103" t="s">
        <v>416</v>
      </c>
    </row>
    <row r="22" customFormat="false" ht="25.5" hidden="false" customHeight="false" outlineLevel="0" collapsed="false">
      <c r="A22" s="104" t="n">
        <v>38852</v>
      </c>
      <c r="B22" s="101" t="n">
        <v>1</v>
      </c>
      <c r="C22" s="105" t="s">
        <v>395</v>
      </c>
      <c r="D22" s="103" t="s">
        <v>417</v>
      </c>
    </row>
    <row r="23" customFormat="false" ht="38.25" hidden="false" customHeight="false" outlineLevel="0" collapsed="false">
      <c r="A23" s="104" t="n">
        <v>38883</v>
      </c>
      <c r="B23" s="101" t="n">
        <v>1.1</v>
      </c>
      <c r="C23" s="105" t="s">
        <v>395</v>
      </c>
      <c r="D23" s="103" t="s">
        <v>418</v>
      </c>
    </row>
    <row r="24" customFormat="false" ht="63.75" hidden="false" customHeight="false" outlineLevel="0" collapsed="false">
      <c r="A24" s="106" t="n">
        <v>39065</v>
      </c>
      <c r="B24" s="107" t="n">
        <v>1.2</v>
      </c>
      <c r="C24" s="108" t="s">
        <v>419</v>
      </c>
      <c r="D24" s="103" t="s">
        <v>420</v>
      </c>
    </row>
    <row r="25" customFormat="false" ht="25.5" hidden="false" customHeight="false" outlineLevel="0" collapsed="false">
      <c r="A25" s="106" t="n">
        <v>39070</v>
      </c>
      <c r="B25" s="107" t="n">
        <v>1.3</v>
      </c>
      <c r="C25" s="108" t="s">
        <v>395</v>
      </c>
      <c r="D25" s="109" t="s">
        <v>421</v>
      </c>
    </row>
    <row r="26" customFormat="false" ht="25.5" hidden="false" customHeight="false" outlineLevel="0" collapsed="false">
      <c r="A26" s="106" t="n">
        <v>39099</v>
      </c>
      <c r="B26" s="107" t="n">
        <v>1.4</v>
      </c>
      <c r="C26" s="108" t="s">
        <v>395</v>
      </c>
      <c r="D26" s="109" t="s">
        <v>42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D1" colorId="64" zoomScale="100" zoomScaleNormal="100" zoomScalePageLayoutView="100" workbookViewId="0">
      <selection pane="topLeft" activeCell="G28" activeCellId="0" sqref="G28"/>
    </sheetView>
  </sheetViews>
  <sheetFormatPr defaultColWidth="9.0546875" defaultRowHeight="12.75" zeroHeight="false" outlineLevelRow="0" outlineLevelCol="0"/>
  <cols>
    <col collapsed="false" customWidth="true" hidden="false" outlineLevel="0" max="1" min="1" style="0" width="16.56"/>
    <col collapsed="false" customWidth="true" hidden="false" outlineLevel="0" max="2" min="2" style="0" width="8.85"/>
    <col collapsed="false" customWidth="true" hidden="false" outlineLevel="0" max="3" min="3" style="0" width="24.13"/>
    <col collapsed="false" customWidth="true" hidden="false" outlineLevel="0" max="4" min="4" style="0" width="16.42"/>
    <col collapsed="false" customWidth="true" hidden="false" outlineLevel="0" max="5" min="5" style="0" width="26.7"/>
    <col collapsed="false" customWidth="true" hidden="false" outlineLevel="0" max="6" min="6" style="0" width="9.85"/>
    <col collapsed="false" customWidth="true" hidden="false" outlineLevel="0" max="7" min="7" style="0" width="32.99"/>
    <col collapsed="false" customWidth="true" hidden="false" outlineLevel="0" max="8" min="8" style="0" width="19.99"/>
  </cols>
  <sheetData>
    <row r="1" customFormat="false" ht="12.75" hidden="false" customHeight="false" outlineLevel="0" collapsed="false">
      <c r="A1" s="110" t="s">
        <v>423</v>
      </c>
      <c r="B1" s="110"/>
      <c r="C1" s="110"/>
      <c r="D1" s="110"/>
      <c r="E1" s="110"/>
      <c r="F1" s="110"/>
      <c r="G1" s="110"/>
      <c r="H1" s="110"/>
      <c r="I1" s="110"/>
      <c r="J1" s="110"/>
      <c r="K1" s="110"/>
    </row>
    <row r="3" customFormat="false" ht="12.75" hidden="false" customHeight="true" outlineLevel="0" collapsed="false">
      <c r="A3" s="111" t="s">
        <v>424</v>
      </c>
      <c r="B3" s="111"/>
      <c r="C3" s="111"/>
      <c r="D3" s="111"/>
      <c r="E3" s="111"/>
      <c r="G3" s="111" t="s">
        <v>425</v>
      </c>
      <c r="H3" s="111"/>
    </row>
    <row r="4" customFormat="false" ht="12.75" hidden="false" customHeight="false" outlineLevel="0" collapsed="false">
      <c r="A4" s="112" t="s">
        <v>426</v>
      </c>
      <c r="B4" s="112" t="s">
        <v>427</v>
      </c>
      <c r="C4" s="112" t="s">
        <v>428</v>
      </c>
      <c r="D4" s="112" t="s">
        <v>429</v>
      </c>
      <c r="E4" s="112" t="s">
        <v>430</v>
      </c>
      <c r="G4" s="113" t="s">
        <v>431</v>
      </c>
      <c r="H4" s="113" t="s">
        <v>432</v>
      </c>
      <c r="I4" s="114" t="s">
        <v>13</v>
      </c>
    </row>
    <row r="5" customFormat="false" ht="12.75" hidden="false" customHeight="false" outlineLevel="0" collapsed="false">
      <c r="A5" s="17" t="s">
        <v>433</v>
      </c>
      <c r="B5" s="17" t="s">
        <v>434</v>
      </c>
      <c r="C5" s="17" t="s">
        <v>435</v>
      </c>
      <c r="D5" s="17" t="s">
        <v>436</v>
      </c>
      <c r="E5" s="17" t="s">
        <v>436</v>
      </c>
      <c r="G5" s="17" t="s">
        <v>35</v>
      </c>
      <c r="H5" s="17" t="n">
        <v>16</v>
      </c>
    </row>
    <row r="6" customFormat="false" ht="12.75" hidden="false" customHeight="false" outlineLevel="0" collapsed="false">
      <c r="A6" s="17" t="s">
        <v>437</v>
      </c>
      <c r="B6" s="17" t="s">
        <v>438</v>
      </c>
      <c r="C6" s="17" t="s">
        <v>439</v>
      </c>
      <c r="D6" s="17" t="s">
        <v>440</v>
      </c>
      <c r="E6" s="17"/>
      <c r="G6" s="17" t="s">
        <v>92</v>
      </c>
      <c r="H6" s="17" t="n">
        <v>2</v>
      </c>
    </row>
    <row r="7" customFormat="false" ht="12.75" hidden="false" customHeight="false" outlineLevel="0" collapsed="false">
      <c r="A7" s="17" t="s">
        <v>441</v>
      </c>
      <c r="B7" s="17" t="s">
        <v>434</v>
      </c>
      <c r="C7" s="17" t="s">
        <v>442</v>
      </c>
      <c r="D7" s="17" t="s">
        <v>443</v>
      </c>
      <c r="E7" s="17" t="s">
        <v>443</v>
      </c>
      <c r="G7" s="17" t="s">
        <v>142</v>
      </c>
      <c r="H7" s="17" t="n">
        <v>15</v>
      </c>
    </row>
    <row r="8" customFormat="false" ht="12.75" hidden="false" customHeight="false" outlineLevel="0" collapsed="false">
      <c r="A8" s="17"/>
      <c r="B8" s="17" t="s">
        <v>438</v>
      </c>
      <c r="C8" s="17" t="s">
        <v>444</v>
      </c>
      <c r="D8" s="17" t="s">
        <v>445</v>
      </c>
      <c r="E8" s="17" t="s">
        <v>446</v>
      </c>
      <c r="G8" s="17" t="s">
        <v>219</v>
      </c>
      <c r="H8" s="17" t="n">
        <v>2</v>
      </c>
    </row>
    <row r="9" customFormat="false" ht="12.75" hidden="false" customHeight="false" outlineLevel="0" collapsed="false">
      <c r="A9" s="17"/>
      <c r="B9" s="17"/>
      <c r="C9" s="17" t="s">
        <v>447</v>
      </c>
      <c r="D9" s="17" t="s">
        <v>448</v>
      </c>
      <c r="E9" s="17" t="s">
        <v>449</v>
      </c>
      <c r="G9" s="17" t="s">
        <v>269</v>
      </c>
      <c r="H9" s="17" t="n">
        <v>3</v>
      </c>
    </row>
    <row r="10" customFormat="false" ht="12.75" hidden="false" customHeight="false" outlineLevel="0" collapsed="false">
      <c r="A10" s="17"/>
      <c r="B10" s="17"/>
      <c r="C10" s="17"/>
      <c r="D10" s="17"/>
      <c r="E10" s="17" t="s">
        <v>450</v>
      </c>
      <c r="G10" s="17" t="s">
        <v>451</v>
      </c>
      <c r="H10" s="115" t="n">
        <v>10</v>
      </c>
    </row>
    <row r="11" customFormat="false" ht="12.75" hidden="false" customHeight="false" outlineLevel="0" collapsed="false">
      <c r="A11" s="17"/>
      <c r="B11" s="17"/>
      <c r="C11" s="17"/>
      <c r="D11" s="17"/>
      <c r="E11" s="17" t="s">
        <v>452</v>
      </c>
      <c r="G11" s="17" t="s">
        <v>453</v>
      </c>
      <c r="H11" s="115" t="n">
        <v>3</v>
      </c>
    </row>
    <row r="12" customFormat="false" ht="12.75" hidden="false" customHeight="false" outlineLevel="0" collapsed="false">
      <c r="A12" s="17"/>
      <c r="B12" s="17"/>
      <c r="C12" s="17"/>
      <c r="D12" s="17"/>
      <c r="E12" s="17"/>
      <c r="G12" s="116" t="s">
        <v>454</v>
      </c>
      <c r="H12" s="112" t="n">
        <f aca="false">SUM(H5:H11)</f>
        <v>51</v>
      </c>
    </row>
    <row r="13" customFormat="false" ht="12.75" hidden="false" customHeight="false" outlineLevel="0" collapsed="false">
      <c r="A13" s="17"/>
      <c r="B13" s="17"/>
      <c r="C13" s="17" t="s">
        <v>455</v>
      </c>
      <c r="D13" s="17" t="s">
        <v>456</v>
      </c>
      <c r="E13" s="17" t="s">
        <v>457</v>
      </c>
    </row>
    <row r="14" customFormat="false" ht="12.75" hidden="false" customHeight="false" outlineLevel="0" collapsed="false">
      <c r="A14" s="17"/>
      <c r="B14" s="17"/>
      <c r="C14" s="17"/>
      <c r="D14" s="17" t="s">
        <v>458</v>
      </c>
      <c r="E14" s="17" t="s">
        <v>459</v>
      </c>
    </row>
    <row r="15" customFormat="false" ht="12.75" hidden="false" customHeight="false" outlineLevel="0" collapsed="false">
      <c r="A15" s="17"/>
      <c r="B15" s="17"/>
      <c r="C15" s="17"/>
      <c r="D15" s="17" t="s">
        <v>460</v>
      </c>
      <c r="E15" s="17" t="s">
        <v>446</v>
      </c>
    </row>
    <row r="16" customFormat="false" ht="12.75" hidden="false" customHeight="false" outlineLevel="0" collapsed="false">
      <c r="A16" s="17"/>
      <c r="B16" s="17"/>
      <c r="C16" s="17"/>
      <c r="D16" s="17" t="s">
        <v>461</v>
      </c>
      <c r="E16" s="17" t="s">
        <v>449</v>
      </c>
    </row>
    <row r="17" customFormat="false" ht="12.75" hidden="false" customHeight="false" outlineLevel="0" collapsed="false">
      <c r="A17" s="17"/>
      <c r="B17" s="17"/>
      <c r="C17" s="17"/>
      <c r="D17" s="17" t="s">
        <v>462</v>
      </c>
      <c r="E17" s="17" t="s">
        <v>463</v>
      </c>
    </row>
    <row r="18" customFormat="false" ht="12.75" hidden="false" customHeight="false" outlineLevel="0" collapsed="false">
      <c r="A18" s="17"/>
      <c r="B18" s="17"/>
      <c r="C18" s="17"/>
      <c r="D18" s="17" t="s">
        <v>464</v>
      </c>
      <c r="E18" s="17" t="s">
        <v>465</v>
      </c>
    </row>
    <row r="19" customFormat="false" ht="12.75" hidden="false" customHeight="false" outlineLevel="0" collapsed="false">
      <c r="A19" s="17"/>
      <c r="B19" s="17"/>
      <c r="C19" s="17"/>
      <c r="D19" s="17" t="s">
        <v>466</v>
      </c>
      <c r="E19" s="17" t="s">
        <v>467</v>
      </c>
    </row>
    <row r="20" customFormat="false" ht="12.75" hidden="false" customHeight="false" outlineLevel="0" collapsed="false">
      <c r="A20" s="17"/>
      <c r="B20" s="17"/>
      <c r="C20" s="17"/>
      <c r="D20" s="17" t="s">
        <v>468</v>
      </c>
      <c r="E20" s="17" t="s">
        <v>469</v>
      </c>
    </row>
    <row r="21" customFormat="false" ht="12.75" hidden="false" customHeight="false" outlineLevel="0" collapsed="false">
      <c r="A21" s="17"/>
      <c r="B21" s="17"/>
      <c r="C21" s="17"/>
      <c r="D21" s="17" t="s">
        <v>470</v>
      </c>
      <c r="E21" s="17" t="s">
        <v>471</v>
      </c>
    </row>
    <row r="22" customFormat="false" ht="12.75" hidden="false" customHeight="false" outlineLevel="0" collapsed="false">
      <c r="A22" s="17"/>
      <c r="B22" s="17"/>
      <c r="C22" s="17"/>
      <c r="D22" s="17" t="s">
        <v>472</v>
      </c>
      <c r="E22" s="17" t="s">
        <v>473</v>
      </c>
    </row>
    <row r="23" customFormat="false" ht="12.75" hidden="false" customHeight="false" outlineLevel="0" collapsed="false">
      <c r="A23" s="17"/>
      <c r="B23" s="17"/>
      <c r="C23" s="17"/>
      <c r="D23" s="17" t="s">
        <v>474</v>
      </c>
      <c r="E23" s="17"/>
    </row>
    <row r="24" customFormat="false" ht="12.75" hidden="false" customHeight="false" outlineLevel="0" collapsed="false">
      <c r="A24" s="17"/>
      <c r="B24" s="17"/>
      <c r="C24" s="17"/>
      <c r="D24" s="17" t="s">
        <v>475</v>
      </c>
      <c r="E24" s="17"/>
    </row>
    <row r="25" customFormat="false" ht="12.75" hidden="false" customHeight="false" outlineLevel="0" collapsed="false">
      <c r="A25" s="17"/>
      <c r="B25" s="17"/>
      <c r="C25" s="17"/>
      <c r="D25" s="17" t="s">
        <v>476</v>
      </c>
      <c r="E25" s="17"/>
    </row>
    <row r="27" customFormat="false" ht="12.75" hidden="false" customHeight="true" outlineLevel="0" collapsed="false">
      <c r="A27" s="111" t="s">
        <v>477</v>
      </c>
      <c r="B27" s="111"/>
      <c r="C27" s="111"/>
      <c r="D27" s="111"/>
      <c r="E27" s="111"/>
    </row>
    <row r="28" customFormat="false" ht="12.75" hidden="false" customHeight="false" outlineLevel="0" collapsed="false">
      <c r="A28" s="112" t="s">
        <v>426</v>
      </c>
      <c r="B28" s="112" t="s">
        <v>427</v>
      </c>
      <c r="C28" s="112" t="s">
        <v>428</v>
      </c>
      <c r="D28" s="112" t="s">
        <v>429</v>
      </c>
      <c r="E28" s="112" t="s">
        <v>430</v>
      </c>
    </row>
    <row r="29" customFormat="false" ht="12.75" hidden="false" customHeight="false" outlineLevel="0" collapsed="false">
      <c r="A29" s="17" t="s">
        <v>433</v>
      </c>
      <c r="B29" s="17" t="s">
        <v>478</v>
      </c>
      <c r="C29" s="17" t="s">
        <v>479</v>
      </c>
      <c r="D29" s="17" t="s">
        <v>480</v>
      </c>
      <c r="E29" s="17" t="s">
        <v>481</v>
      </c>
    </row>
    <row r="30" customFormat="false" ht="12.75" hidden="false" customHeight="false" outlineLevel="0" collapsed="false">
      <c r="A30" s="17" t="s">
        <v>437</v>
      </c>
      <c r="B30" s="17"/>
      <c r="C30" s="17"/>
      <c r="D30" s="17" t="s">
        <v>482</v>
      </c>
      <c r="E30" s="17" t="s">
        <v>483</v>
      </c>
    </row>
    <row r="31" customFormat="false" ht="12.75" hidden="false" customHeight="false" outlineLevel="0" collapsed="false">
      <c r="A31" s="17" t="s">
        <v>441</v>
      </c>
      <c r="B31" s="17"/>
      <c r="C31" s="17"/>
      <c r="D31" s="17" t="s">
        <v>484</v>
      </c>
      <c r="E31" s="17" t="s">
        <v>485</v>
      </c>
    </row>
    <row r="32" customFormat="false" ht="12.75" hidden="false" customHeight="false" outlineLevel="0" collapsed="false">
      <c r="A32" s="17"/>
      <c r="B32" s="17"/>
      <c r="C32" s="17"/>
      <c r="D32" s="17" t="s">
        <v>486</v>
      </c>
      <c r="E32" s="17" t="s">
        <v>487</v>
      </c>
    </row>
    <row r="33" customFormat="false" ht="12.75" hidden="false" customHeight="false" outlineLevel="0" collapsed="false">
      <c r="A33" s="17"/>
      <c r="B33" s="17"/>
      <c r="C33" s="17"/>
      <c r="D33" s="17" t="s">
        <v>488</v>
      </c>
      <c r="E33" s="17" t="s">
        <v>489</v>
      </c>
    </row>
    <row r="34" customFormat="false" ht="12.75" hidden="false" customHeight="false" outlineLevel="0" collapsed="false">
      <c r="A34" s="17"/>
      <c r="B34" s="17"/>
      <c r="C34" s="17"/>
      <c r="D34" s="17" t="s">
        <v>490</v>
      </c>
      <c r="E34" s="17" t="s">
        <v>491</v>
      </c>
    </row>
    <row r="35" customFormat="false" ht="12.75" hidden="false" customHeight="false" outlineLevel="0" collapsed="false">
      <c r="A35" s="17"/>
      <c r="B35" s="17"/>
      <c r="C35" s="17"/>
      <c r="D35" s="17" t="s">
        <v>492</v>
      </c>
      <c r="E35" s="17" t="s">
        <v>493</v>
      </c>
    </row>
    <row r="36" customFormat="false" ht="12.75" hidden="false" customHeight="false" outlineLevel="0" collapsed="false">
      <c r="A36" s="17"/>
      <c r="B36" s="17"/>
      <c r="C36" s="17"/>
      <c r="D36" s="17"/>
      <c r="E36" s="17" t="s">
        <v>494</v>
      </c>
    </row>
    <row r="37" customFormat="false" ht="12.75" hidden="false" customHeight="false" outlineLevel="0" collapsed="false">
      <c r="A37" s="17"/>
      <c r="B37" s="17"/>
      <c r="C37" s="17"/>
      <c r="D37" s="17"/>
      <c r="E37" s="17" t="s">
        <v>495</v>
      </c>
    </row>
    <row r="38" customFormat="false" ht="12.75" hidden="false" customHeight="false" outlineLevel="0" collapsed="false">
      <c r="A38" s="17"/>
      <c r="B38" s="17"/>
      <c r="C38" s="17"/>
      <c r="D38" s="17"/>
      <c r="E38" s="17" t="s">
        <v>496</v>
      </c>
    </row>
    <row r="39" customFormat="false" ht="12.75" hidden="false" customHeight="false" outlineLevel="0" collapsed="false">
      <c r="A39" s="17"/>
      <c r="B39" s="17"/>
      <c r="C39" s="17"/>
      <c r="D39" s="17"/>
      <c r="E39" s="17" t="s">
        <v>436</v>
      </c>
    </row>
    <row r="40" customFormat="false" ht="12.75" hidden="false" customHeight="false" outlineLevel="0" collapsed="false">
      <c r="A40" s="17"/>
      <c r="B40" s="17"/>
      <c r="C40" s="17"/>
      <c r="D40" s="17"/>
      <c r="E40" s="17" t="s">
        <v>497</v>
      </c>
    </row>
    <row r="41" customFormat="false" ht="12.75" hidden="false" customHeight="false" outlineLevel="0" collapsed="false">
      <c r="A41" s="17"/>
      <c r="B41" s="17"/>
      <c r="C41" s="17"/>
      <c r="D41" s="17"/>
      <c r="E41" s="17" t="s">
        <v>498</v>
      </c>
    </row>
    <row r="42" customFormat="false" ht="12.75" hidden="false" customHeight="false" outlineLevel="0" collapsed="false">
      <c r="A42" s="17"/>
      <c r="B42" s="17"/>
      <c r="C42" s="17"/>
      <c r="D42" s="17"/>
      <c r="E42" s="17" t="s">
        <v>499</v>
      </c>
    </row>
    <row r="43" customFormat="false" ht="12.75" hidden="false" customHeight="false" outlineLevel="0" collapsed="false">
      <c r="A43" s="17"/>
      <c r="B43" s="17"/>
      <c r="C43" s="17"/>
      <c r="D43" s="17"/>
      <c r="E43" s="17" t="s">
        <v>500</v>
      </c>
    </row>
    <row r="44" customFormat="false" ht="12.75" hidden="false" customHeight="false" outlineLevel="0" collapsed="false">
      <c r="A44" s="17"/>
      <c r="B44" s="17"/>
      <c r="C44" s="17"/>
      <c r="D44" s="17"/>
      <c r="E44" s="17"/>
    </row>
    <row r="45" customFormat="false" ht="12.75" hidden="false" customHeight="false" outlineLevel="0" collapsed="false">
      <c r="A45" s="17"/>
      <c r="B45" s="17"/>
      <c r="C45" s="17" t="s">
        <v>501</v>
      </c>
      <c r="D45" s="17" t="s">
        <v>480</v>
      </c>
      <c r="E45" s="17" t="s">
        <v>502</v>
      </c>
    </row>
    <row r="46" customFormat="false" ht="12.75" hidden="false" customHeight="false" outlineLevel="0" collapsed="false">
      <c r="A46" s="17"/>
      <c r="B46" s="17"/>
      <c r="C46" s="17"/>
      <c r="D46" s="17" t="s">
        <v>484</v>
      </c>
      <c r="E46" s="17" t="s">
        <v>503</v>
      </c>
    </row>
    <row r="47" customFormat="false" ht="12.75" hidden="false" customHeight="false" outlineLevel="0" collapsed="false">
      <c r="A47" s="17"/>
      <c r="B47" s="17"/>
      <c r="C47" s="17"/>
      <c r="D47" s="17" t="s">
        <v>504</v>
      </c>
      <c r="E47" s="17" t="s">
        <v>494</v>
      </c>
    </row>
    <row r="48" customFormat="false" ht="12.75" hidden="false" customHeight="false" outlineLevel="0" collapsed="false">
      <c r="A48" s="17"/>
      <c r="B48" s="17"/>
      <c r="C48" s="17"/>
      <c r="D48" s="17" t="s">
        <v>505</v>
      </c>
      <c r="E48" s="17" t="s">
        <v>496</v>
      </c>
    </row>
    <row r="49" customFormat="false" ht="12.75" hidden="false" customHeight="false" outlineLevel="0" collapsed="false">
      <c r="A49" s="17"/>
      <c r="B49" s="17"/>
      <c r="C49" s="17"/>
      <c r="D49" s="17" t="s">
        <v>506</v>
      </c>
      <c r="E49" s="17" t="s">
        <v>507</v>
      </c>
    </row>
    <row r="50" customFormat="false" ht="12.75" hidden="false" customHeight="false" outlineLevel="0" collapsed="false">
      <c r="A50" s="17"/>
      <c r="B50" s="17"/>
      <c r="C50" s="17"/>
      <c r="D50" s="17" t="s">
        <v>508</v>
      </c>
      <c r="E50" s="17" t="s">
        <v>493</v>
      </c>
    </row>
    <row r="51" customFormat="false" ht="12.75" hidden="false" customHeight="false" outlineLevel="0" collapsed="false">
      <c r="A51" s="17"/>
      <c r="B51" s="17"/>
      <c r="C51" s="17"/>
      <c r="D51" s="17" t="s">
        <v>509</v>
      </c>
      <c r="E51" s="17" t="s">
        <v>510</v>
      </c>
    </row>
    <row r="52" customFormat="false" ht="12.75" hidden="false" customHeight="false" outlineLevel="0" collapsed="false">
      <c r="A52" s="17"/>
      <c r="B52" s="17"/>
      <c r="C52" s="17"/>
      <c r="D52" s="17" t="s">
        <v>511</v>
      </c>
      <c r="E52" s="17"/>
    </row>
    <row r="53" customFormat="false" ht="12.75" hidden="false" customHeight="false" outlineLevel="0" collapsed="false">
      <c r="A53" s="17"/>
      <c r="B53" s="17"/>
      <c r="C53" s="17"/>
      <c r="D53" s="17" t="s">
        <v>512</v>
      </c>
      <c r="E53" s="17"/>
    </row>
    <row r="54" customFormat="false" ht="12.75" hidden="false" customHeight="false" outlineLevel="0" collapsed="false">
      <c r="A54" s="17"/>
      <c r="B54" s="17"/>
      <c r="C54" s="17"/>
      <c r="D54" s="17" t="s">
        <v>513</v>
      </c>
      <c r="E54" s="17"/>
    </row>
  </sheetData>
  <mergeCells count="3">
    <mergeCell ref="A3:E3"/>
    <mergeCell ref="G3:H3"/>
    <mergeCell ref="A27:E2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2-26T15:56:52Z</dcterms:created>
  <dc:creator>Jim Wharmby</dc:creator>
  <dc:description/>
  <dc:language>en-US</dc:language>
  <cp:lastModifiedBy>extjoelfaber</cp:lastModifiedBy>
  <cp:lastPrinted>2005-09-01T05:16:48Z</cp:lastPrinted>
  <dcterms:modified xsi:type="dcterms:W3CDTF">2007-12-06T18:25:42Z</dcterms:modified>
  <cp:revision>0</cp:revision>
  <dc:subject/>
  <dc:title>CMdaAudioPlayerUtility</dc:title>
</cp:coreProperties>
</file>